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-84.0094</c:v>
                </c:pt>
                <c:pt idx="1">
                  <c:v>384.2508</c:v>
                </c:pt>
                <c:pt idx="2">
                  <c:v>256.074</c:v>
                </c:pt>
                <c:pt idx="3">
                  <c:v>405.0227</c:v>
                </c:pt>
                <c:pt idx="4">
                  <c:v>278.4328</c:v>
                </c:pt>
                <c:pt idx="5">
                  <c:v>287.4004</c:v>
                </c:pt>
                <c:pt idx="6">
                  <c:v>276.0722</c:v>
                </c:pt>
                <c:pt idx="7">
                  <c:v>152.2095</c:v>
                </c:pt>
                <c:pt idx="8">
                  <c:v>244.8288</c:v>
                </c:pt>
                <c:pt idx="9">
                  <c:v>321.1601</c:v>
                </c:pt>
                <c:pt idx="10">
                  <c:v>497.1688</c:v>
                </c:pt>
                <c:pt idx="11">
                  <c:v>287.2026</c:v>
                </c:pt>
                <c:pt idx="12">
                  <c:v>389.5501</c:v>
                </c:pt>
                <c:pt idx="13">
                  <c:v>197.495</c:v>
                </c:pt>
                <c:pt idx="14">
                  <c:v>297.5831</c:v>
                </c:pt>
                <c:pt idx="15">
                  <c:v>182.7057</c:v>
                </c:pt>
                <c:pt idx="16">
                  <c:v>300.5219</c:v>
                </c:pt>
                <c:pt idx="17">
                  <c:v>54.8782</c:v>
                </c:pt>
                <c:pt idx="18">
                  <c:v>259.7379</c:v>
                </c:pt>
                <c:pt idx="19">
                  <c:v>312.093</c:v>
                </c:pt>
                <c:pt idx="20">
                  <c:v>271.756</c:v>
                </c:pt>
                <c:pt idx="21">
                  <c:v>49.2398</c:v>
                </c:pt>
                <c:pt idx="22">
                  <c:v>214.6831</c:v>
                </c:pt>
                <c:pt idx="23">
                  <c:v>219.3828</c:v>
                </c:pt>
                <c:pt idx="24">
                  <c:v>250.8408</c:v>
                </c:pt>
                <c:pt idx="25">
                  <c:v>449.4802</c:v>
                </c:pt>
                <c:pt idx="26">
                  <c:v>445.8061</c:v>
                </c:pt>
                <c:pt idx="27">
                  <c:v>569.5632</c:v>
                </c:pt>
                <c:pt idx="28">
                  <c:v>437.4331</c:v>
                </c:pt>
                <c:pt idx="29">
                  <c:v>382.2431</c:v>
                </c:pt>
                <c:pt idx="30">
                  <c:v>160.8013</c:v>
                </c:pt>
                <c:pt idx="31">
                  <c:v>147.9843</c:v>
                </c:pt>
                <c:pt idx="32">
                  <c:v>355.1644</c:v>
                </c:pt>
                <c:pt idx="33">
                  <c:v>528.0192</c:v>
                </c:pt>
                <c:pt idx="34">
                  <c:v>218.8496</c:v>
                </c:pt>
                <c:pt idx="35">
                  <c:v>374.9143</c:v>
                </c:pt>
                <c:pt idx="36">
                  <c:v>325.1554</c:v>
                </c:pt>
                <c:pt idx="37">
                  <c:v>187.5123</c:v>
                </c:pt>
                <c:pt idx="38">
                  <c:v>269.9135</c:v>
                </c:pt>
                <c:pt idx="39">
                  <c:v>339.3642</c:v>
                </c:pt>
                <c:pt idx="40">
                  <c:v>335.6447</c:v>
                </c:pt>
                <c:pt idx="41">
                  <c:v>343.593</c:v>
                </c:pt>
                <c:pt idx="42">
                  <c:v>262.4637</c:v>
                </c:pt>
                <c:pt idx="43">
                  <c:v>301.9716</c:v>
                </c:pt>
                <c:pt idx="44">
                  <c:v>221.5186</c:v>
                </c:pt>
                <c:pt idx="45">
                  <c:v>191.7615</c:v>
                </c:pt>
                <c:pt idx="46">
                  <c:v>350.581</c:v>
                </c:pt>
                <c:pt idx="47">
                  <c:v>359.649</c:v>
                </c:pt>
                <c:pt idx="48">
                  <c:v>225.6293</c:v>
                </c:pt>
                <c:pt idx="49">
                  <c:v>327.5463</c:v>
                </c:pt>
                <c:pt idx="50">
                  <c:v>267.4505</c:v>
                </c:pt>
                <c:pt idx="51">
                  <c:v>422.9782</c:v>
                </c:pt>
                <c:pt idx="52">
                  <c:v>176.9806</c:v>
                </c:pt>
                <c:pt idx="53">
                  <c:v>266.1358</c:v>
                </c:pt>
                <c:pt idx="54">
                  <c:v>386.4799</c:v>
                </c:pt>
                <c:pt idx="55">
                  <c:v>268.4102</c:v>
                </c:pt>
                <c:pt idx="56">
                  <c:v>149.6266</c:v>
                </c:pt>
                <c:pt idx="57">
                  <c:v>245.4683</c:v>
                </c:pt>
                <c:pt idx="58">
                  <c:v>220.8441</c:v>
                </c:pt>
              </c:numCache>
            </c:numRef>
          </c:yVal>
          <c:smooth val="0"/>
        </c:ser>
        <c:axId val="3655332"/>
        <c:axId val="46828261"/>
      </c:scatterChart>
      <c:valAx>
        <c:axId val="365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261"/>
        <c:crossesAt val="0"/>
        <c:crossBetween val="midCat"/>
      </c:valAx>
      <c:valAx>
        <c:axId val="46828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52.14</c:v>
                </c:pt>
                <c:pt idx="1">
                  <c:v>310.26</c:v>
                </c:pt>
                <c:pt idx="2">
                  <c:v>300.56</c:v>
                </c:pt>
                <c:pt idx="3">
                  <c:v>313.9</c:v>
                </c:pt>
                <c:pt idx="4">
                  <c:v>293.15</c:v>
                </c:pt>
                <c:pt idx="5">
                  <c:v>295.07</c:v>
                </c:pt>
                <c:pt idx="6">
                  <c:v>284.6</c:v>
                </c:pt>
                <c:pt idx="7">
                  <c:v>287.04</c:v>
                </c:pt>
                <c:pt idx="8">
                  <c:v>277.31</c:v>
                </c:pt>
                <c:pt idx="9">
                  <c:v>278.8</c:v>
                </c:pt>
                <c:pt idx="10">
                  <c:v>277.89</c:v>
                </c:pt>
                <c:pt idx="11">
                  <c:v>255.35</c:v>
                </c:pt>
                <c:pt idx="12">
                  <c:v>231.56</c:v>
                </c:pt>
                <c:pt idx="13">
                  <c:v>214.07</c:v>
                </c:pt>
                <c:pt idx="14">
                  <c:v>216.26</c:v>
                </c:pt>
                <c:pt idx="15">
                  <c:v>211.58</c:v>
                </c:pt>
                <c:pt idx="16">
                  <c:v>238.26</c:v>
                </c:pt>
                <c:pt idx="17">
                  <c:v>252.79</c:v>
                </c:pt>
                <c:pt idx="18">
                  <c:v>304.26</c:v>
                </c:pt>
                <c:pt idx="19">
                  <c:v>322.03</c:v>
                </c:pt>
                <c:pt idx="20">
                  <c:v>329.04</c:v>
                </c:pt>
                <c:pt idx="21">
                  <c:v>317.95</c:v>
                </c:pt>
                <c:pt idx="22">
                  <c:v>327.82</c:v>
                </c:pt>
                <c:pt idx="23">
                  <c:v>341.87</c:v>
                </c:pt>
                <c:pt idx="24">
                  <c:v>372.73</c:v>
                </c:pt>
                <c:pt idx="25">
                  <c:v>369.53</c:v>
                </c:pt>
                <c:pt idx="26">
                  <c:v>362.08</c:v>
                </c:pt>
                <c:pt idx="27">
                  <c:v>350.01</c:v>
                </c:pt>
                <c:pt idx="28">
                  <c:v>311.81</c:v>
                </c:pt>
                <c:pt idx="29">
                  <c:v>295.06</c:v>
                </c:pt>
                <c:pt idx="30">
                  <c:v>290.77</c:v>
                </c:pt>
                <c:pt idx="31">
                  <c:v>308.25</c:v>
                </c:pt>
                <c:pt idx="32">
                  <c:v>327.81</c:v>
                </c:pt>
                <c:pt idx="33">
                  <c:v>318.54</c:v>
                </c:pt>
                <c:pt idx="34">
                  <c:v>295.94</c:v>
                </c:pt>
                <c:pt idx="35">
                  <c:v>296.21</c:v>
                </c:pt>
                <c:pt idx="36">
                  <c:v>277.89</c:v>
                </c:pt>
                <c:pt idx="37">
                  <c:v>280.43</c:v>
                </c:pt>
                <c:pt idx="38">
                  <c:v>297.65</c:v>
                </c:pt>
                <c:pt idx="39">
                  <c:v>293.22</c:v>
                </c:pt>
                <c:pt idx="40">
                  <c:v>292.04</c:v>
                </c:pt>
                <c:pt idx="41">
                  <c:v>285.22</c:v>
                </c:pt>
                <c:pt idx="42">
                  <c:v>293.15</c:v>
                </c:pt>
                <c:pt idx="43">
                  <c:v>284.61</c:v>
                </c:pt>
                <c:pt idx="44">
                  <c:v>281.02</c:v>
                </c:pt>
                <c:pt idx="45">
                  <c:v>297.52</c:v>
                </c:pt>
                <c:pt idx="46">
                  <c:v>305.18</c:v>
                </c:pt>
                <c:pt idx="47">
                  <c:v>285.09</c:v>
                </c:pt>
                <c:pt idx="48">
                  <c:v>273.67</c:v>
                </c:pt>
                <c:pt idx="49">
                  <c:v>273.19</c:v>
                </c:pt>
              </c:numCache>
            </c:numRef>
          </c:yVal>
          <c:smooth val="0"/>
        </c:ser>
        <c:axId val="66134641"/>
        <c:axId val="64156238"/>
      </c:scatterChart>
      <c:valAx>
        <c:axId val="6613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238"/>
        <c:crossesAt val="0"/>
        <c:crossBetween val="midCat"/>
      </c:valAx>
      <c:valAx>
        <c:axId val="64156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74.42</c:v>
                </c:pt>
                <c:pt idx="1">
                  <c:v>308.17</c:v>
                </c:pt>
                <c:pt idx="2">
                  <c:v>308.65</c:v>
                </c:pt>
                <c:pt idx="3">
                  <c:v>303.32</c:v>
                </c:pt>
                <c:pt idx="4">
                  <c:v>293.55</c:v>
                </c:pt>
                <c:pt idx="5">
                  <c:v>284.85</c:v>
                </c:pt>
                <c:pt idx="6">
                  <c:v>286.05</c:v>
                </c:pt>
                <c:pt idx="7">
                  <c:v>265.94</c:v>
                </c:pt>
                <c:pt idx="8">
                  <c:v>275.71</c:v>
                </c:pt>
                <c:pt idx="9">
                  <c:v>281.83</c:v>
                </c:pt>
                <c:pt idx="10">
                  <c:v>277.34</c:v>
                </c:pt>
                <c:pt idx="11">
                  <c:v>236.61</c:v>
                </c:pt>
                <c:pt idx="12">
                  <c:v>230.02</c:v>
                </c:pt>
                <c:pt idx="13">
                  <c:v>214.55</c:v>
                </c:pt>
                <c:pt idx="14">
                  <c:v>219.4</c:v>
                </c:pt>
                <c:pt idx="15">
                  <c:v>233.21</c:v>
                </c:pt>
                <c:pt idx="16">
                  <c:v>257.13</c:v>
                </c:pt>
                <c:pt idx="17">
                  <c:v>281.59</c:v>
                </c:pt>
                <c:pt idx="18">
                  <c:v>316.37</c:v>
                </c:pt>
                <c:pt idx="19">
                  <c:v>327.5</c:v>
                </c:pt>
                <c:pt idx="20">
                  <c:v>313.75</c:v>
                </c:pt>
                <c:pt idx="21">
                  <c:v>302.5</c:v>
                </c:pt>
                <c:pt idx="22">
                  <c:v>330.31</c:v>
                </c:pt>
                <c:pt idx="23">
                  <c:v>358.79</c:v>
                </c:pt>
                <c:pt idx="24">
                  <c:v>358.74</c:v>
                </c:pt>
                <c:pt idx="25">
                  <c:v>370.02</c:v>
                </c:pt>
                <c:pt idx="26">
                  <c:v>358.72</c:v>
                </c:pt>
                <c:pt idx="27">
                  <c:v>335.24</c:v>
                </c:pt>
                <c:pt idx="28">
                  <c:v>308</c:v>
                </c:pt>
                <c:pt idx="29">
                  <c:v>299.08</c:v>
                </c:pt>
                <c:pt idx="30">
                  <c:v>294.85</c:v>
                </c:pt>
                <c:pt idx="31">
                  <c:v>311.47</c:v>
                </c:pt>
                <c:pt idx="32">
                  <c:v>321.87</c:v>
                </c:pt>
                <c:pt idx="33">
                  <c:v>317.04</c:v>
                </c:pt>
                <c:pt idx="34">
                  <c:v>289.17</c:v>
                </c:pt>
                <c:pt idx="35">
                  <c:v>286.71</c:v>
                </c:pt>
                <c:pt idx="36">
                  <c:v>284.5</c:v>
                </c:pt>
                <c:pt idx="37">
                  <c:v>287.63</c:v>
                </c:pt>
                <c:pt idx="38">
                  <c:v>291.1</c:v>
                </c:pt>
                <c:pt idx="39">
                  <c:v>296.34</c:v>
                </c:pt>
                <c:pt idx="40">
                  <c:v>289.8</c:v>
                </c:pt>
                <c:pt idx="41">
                  <c:v>297.74</c:v>
                </c:pt>
                <c:pt idx="42">
                  <c:v>282.59</c:v>
                </c:pt>
                <c:pt idx="43">
                  <c:v>282.93</c:v>
                </c:pt>
                <c:pt idx="44">
                  <c:v>290.61</c:v>
                </c:pt>
                <c:pt idx="45">
                  <c:v>294.87</c:v>
                </c:pt>
                <c:pt idx="46">
                  <c:v>291.04</c:v>
                </c:pt>
                <c:pt idx="47">
                  <c:v>281.49</c:v>
                </c:pt>
                <c:pt idx="48">
                  <c:v>268.87</c:v>
                </c:pt>
              </c:numCache>
            </c:numRef>
          </c:yVal>
          <c:smooth val="0"/>
        </c:ser>
        <c:axId val="85815020"/>
        <c:axId val="17539943"/>
      </c:scatterChart>
      <c:valAx>
        <c:axId val="8581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943"/>
        <c:crossesAt val="0"/>
        <c:crossBetween val="midCat"/>
      </c:valAx>
      <c:valAx>
        <c:axId val="17539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75.48</c:v>
                </c:pt>
                <c:pt idx="1">
                  <c:v>314.95</c:v>
                </c:pt>
                <c:pt idx="2">
                  <c:v>299.38</c:v>
                </c:pt>
                <c:pt idx="3">
                  <c:v>302.84</c:v>
                </c:pt>
                <c:pt idx="4">
                  <c:v>284.32</c:v>
                </c:pt>
                <c:pt idx="5">
                  <c:v>286.16</c:v>
                </c:pt>
                <c:pt idx="6">
                  <c:v>266.78</c:v>
                </c:pt>
                <c:pt idx="7">
                  <c:v>265.42</c:v>
                </c:pt>
                <c:pt idx="8">
                  <c:v>278.74</c:v>
                </c:pt>
                <c:pt idx="9">
                  <c:v>280.99</c:v>
                </c:pt>
                <c:pt idx="10">
                  <c:v>258.33</c:v>
                </c:pt>
                <c:pt idx="11">
                  <c:v>234.79</c:v>
                </c:pt>
                <c:pt idx="12">
                  <c:v>229.14</c:v>
                </c:pt>
                <c:pt idx="13">
                  <c:v>217.58</c:v>
                </c:pt>
                <c:pt idx="14">
                  <c:v>238.58</c:v>
                </c:pt>
                <c:pt idx="15">
                  <c:v>250.93</c:v>
                </c:pt>
                <c:pt idx="16">
                  <c:v>283.17</c:v>
                </c:pt>
                <c:pt idx="17">
                  <c:v>294.57</c:v>
                </c:pt>
                <c:pt idx="18">
                  <c:v>321.85</c:v>
                </c:pt>
                <c:pt idx="19">
                  <c:v>313.61</c:v>
                </c:pt>
                <c:pt idx="20">
                  <c:v>299.93</c:v>
                </c:pt>
                <c:pt idx="21">
                  <c:v>306.89</c:v>
                </c:pt>
                <c:pt idx="22">
                  <c:v>346.78</c:v>
                </c:pt>
                <c:pt idx="23">
                  <c:v>347.13</c:v>
                </c:pt>
                <c:pt idx="24">
                  <c:v>360.09</c:v>
                </c:pt>
                <c:pt idx="25">
                  <c:v>366.28</c:v>
                </c:pt>
                <c:pt idx="26">
                  <c:v>344.45</c:v>
                </c:pt>
                <c:pt idx="27">
                  <c:v>329.8</c:v>
                </c:pt>
                <c:pt idx="28">
                  <c:v>310.61</c:v>
                </c:pt>
                <c:pt idx="29">
                  <c:v>302.13</c:v>
                </c:pt>
                <c:pt idx="30">
                  <c:v>298.91</c:v>
                </c:pt>
                <c:pt idx="31">
                  <c:v>307.38</c:v>
                </c:pt>
                <c:pt idx="32">
                  <c:v>320.21</c:v>
                </c:pt>
                <c:pt idx="33">
                  <c:v>309.08</c:v>
                </c:pt>
                <c:pt idx="34">
                  <c:v>281.06</c:v>
                </c:pt>
                <c:pt idx="35">
                  <c:v>292.03</c:v>
                </c:pt>
                <c:pt idx="36">
                  <c:v>290.76</c:v>
                </c:pt>
                <c:pt idx="37">
                  <c:v>282.47</c:v>
                </c:pt>
                <c:pt idx="38">
                  <c:v>294.14</c:v>
                </c:pt>
                <c:pt idx="39">
                  <c:v>293.93</c:v>
                </c:pt>
                <c:pt idx="40">
                  <c:v>300.9</c:v>
                </c:pt>
                <c:pt idx="41">
                  <c:v>287.68</c:v>
                </c:pt>
                <c:pt idx="42">
                  <c:v>281.22</c:v>
                </c:pt>
                <c:pt idx="43">
                  <c:v>291.56</c:v>
                </c:pt>
                <c:pt idx="44">
                  <c:v>288.76</c:v>
                </c:pt>
                <c:pt idx="45">
                  <c:v>282.77</c:v>
                </c:pt>
                <c:pt idx="46">
                  <c:v>287.24</c:v>
                </c:pt>
                <c:pt idx="47">
                  <c:v>276.43</c:v>
                </c:pt>
              </c:numCache>
            </c:numRef>
          </c:yVal>
          <c:smooth val="0"/>
        </c:ser>
        <c:axId val="28644762"/>
        <c:axId val="2918980"/>
      </c:scatterChart>
      <c:valAx>
        <c:axId val="2864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80"/>
        <c:crossesAt val="0"/>
        <c:crossBetween val="midCat"/>
      </c:valAx>
      <c:valAx>
        <c:axId val="2918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84.26</c:v>
                </c:pt>
                <c:pt idx="1">
                  <c:v>305.91</c:v>
                </c:pt>
                <c:pt idx="2">
                  <c:v>299.25</c:v>
                </c:pt>
                <c:pt idx="3">
                  <c:v>293.6</c:v>
                </c:pt>
                <c:pt idx="4">
                  <c:v>285.56</c:v>
                </c:pt>
                <c:pt idx="5">
                  <c:v>268.37</c:v>
                </c:pt>
                <c:pt idx="6">
                  <c:v>266.24</c:v>
                </c:pt>
                <c:pt idx="7">
                  <c:v>269.01</c:v>
                </c:pt>
                <c:pt idx="8">
                  <c:v>278.21</c:v>
                </c:pt>
                <c:pt idx="9">
                  <c:v>263.16</c:v>
                </c:pt>
                <c:pt idx="10">
                  <c:v>254.97</c:v>
                </c:pt>
                <c:pt idx="11">
                  <c:v>233.6</c:v>
                </c:pt>
                <c:pt idx="12">
                  <c:v>230.81</c:v>
                </c:pt>
                <c:pt idx="13">
                  <c:v>235.42</c:v>
                </c:pt>
                <c:pt idx="14">
                  <c:v>254.52</c:v>
                </c:pt>
                <c:pt idx="15">
                  <c:v>275.44</c:v>
                </c:pt>
                <c:pt idx="16">
                  <c:v>295.03</c:v>
                </c:pt>
                <c:pt idx="17">
                  <c:v>301.32</c:v>
                </c:pt>
                <c:pt idx="18">
                  <c:v>309.47</c:v>
                </c:pt>
                <c:pt idx="19">
                  <c:v>300.87</c:v>
                </c:pt>
                <c:pt idx="20">
                  <c:v>304.18</c:v>
                </c:pt>
                <c:pt idx="21">
                  <c:v>323.9</c:v>
                </c:pt>
                <c:pt idx="22">
                  <c:v>336.94</c:v>
                </c:pt>
                <c:pt idx="23">
                  <c:v>349.27</c:v>
                </c:pt>
                <c:pt idx="24">
                  <c:v>357.4</c:v>
                </c:pt>
                <c:pt idx="25">
                  <c:v>352.53</c:v>
                </c:pt>
                <c:pt idx="26">
                  <c:v>338.72</c:v>
                </c:pt>
                <c:pt idx="27">
                  <c:v>330.53</c:v>
                </c:pt>
                <c:pt idx="28">
                  <c:v>312.54</c:v>
                </c:pt>
                <c:pt idx="29">
                  <c:v>305.32</c:v>
                </c:pt>
                <c:pt idx="30">
                  <c:v>296.11</c:v>
                </c:pt>
                <c:pt idx="31">
                  <c:v>306.97</c:v>
                </c:pt>
                <c:pt idx="32">
                  <c:v>312.62</c:v>
                </c:pt>
                <c:pt idx="33">
                  <c:v>300.05</c:v>
                </c:pt>
                <c:pt idx="34">
                  <c:v>286.4</c:v>
                </c:pt>
                <c:pt idx="35">
                  <c:v>297.23</c:v>
                </c:pt>
                <c:pt idx="36">
                  <c:v>285.75</c:v>
                </c:pt>
                <c:pt idx="37">
                  <c:v>285.93</c:v>
                </c:pt>
                <c:pt idx="38">
                  <c:v>292.08</c:v>
                </c:pt>
                <c:pt idx="39">
                  <c:v>303.86</c:v>
                </c:pt>
                <c:pt idx="40">
                  <c:v>291.37</c:v>
                </c:pt>
                <c:pt idx="41">
                  <c:v>286.02</c:v>
                </c:pt>
                <c:pt idx="42">
                  <c:v>289.32</c:v>
                </c:pt>
                <c:pt idx="43">
                  <c:v>289.78</c:v>
                </c:pt>
                <c:pt idx="44">
                  <c:v>278.06</c:v>
                </c:pt>
                <c:pt idx="45">
                  <c:v>279.9</c:v>
                </c:pt>
                <c:pt idx="46">
                  <c:v>282.14</c:v>
                </c:pt>
              </c:numCache>
            </c:numRef>
          </c:yVal>
          <c:smooth val="0"/>
        </c:ser>
        <c:axId val="21592342"/>
        <c:axId val="33051754"/>
      </c:scatterChart>
      <c:valAx>
        <c:axId val="2159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754"/>
        <c:crossesAt val="0"/>
        <c:crossBetween val="midCat"/>
      </c:valAx>
      <c:valAx>
        <c:axId val="33051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78.06</c:v>
                </c:pt>
                <c:pt idx="1">
                  <c:v>305.32</c:v>
                </c:pt>
                <c:pt idx="2">
                  <c:v>290.92</c:v>
                </c:pt>
                <c:pt idx="3">
                  <c:v>294.1</c:v>
                </c:pt>
                <c:pt idx="4">
                  <c:v>269.09</c:v>
                </c:pt>
                <c:pt idx="5">
                  <c:v>267.75</c:v>
                </c:pt>
                <c:pt idx="6">
                  <c:v>269.51</c:v>
                </c:pt>
                <c:pt idx="7">
                  <c:v>269.21</c:v>
                </c:pt>
                <c:pt idx="8">
                  <c:v>261.85</c:v>
                </c:pt>
                <c:pt idx="9">
                  <c:v>259.7</c:v>
                </c:pt>
                <c:pt idx="10">
                  <c:v>252.43</c:v>
                </c:pt>
                <c:pt idx="11">
                  <c:v>234.83</c:v>
                </c:pt>
                <c:pt idx="12">
                  <c:v>246.42</c:v>
                </c:pt>
                <c:pt idx="13">
                  <c:v>250.44</c:v>
                </c:pt>
                <c:pt idx="14">
                  <c:v>277.02</c:v>
                </c:pt>
                <c:pt idx="15">
                  <c:v>287.01</c:v>
                </c:pt>
                <c:pt idx="16">
                  <c:v>301.26</c:v>
                </c:pt>
                <c:pt idx="17">
                  <c:v>291.28</c:v>
                </c:pt>
                <c:pt idx="18">
                  <c:v>297.93</c:v>
                </c:pt>
                <c:pt idx="19">
                  <c:v>304.75</c:v>
                </c:pt>
                <c:pt idx="20">
                  <c:v>320.17</c:v>
                </c:pt>
                <c:pt idx="21">
                  <c:v>316.39</c:v>
                </c:pt>
                <c:pt idx="22">
                  <c:v>339.65</c:v>
                </c:pt>
                <c:pt idx="23">
                  <c:v>347.55</c:v>
                </c:pt>
                <c:pt idx="24">
                  <c:v>345.27</c:v>
                </c:pt>
                <c:pt idx="25">
                  <c:v>346.63</c:v>
                </c:pt>
                <c:pt idx="26">
                  <c:v>338.77</c:v>
                </c:pt>
                <c:pt idx="27">
                  <c:v>330.9</c:v>
                </c:pt>
                <c:pt idx="28">
                  <c:v>314.76</c:v>
                </c:pt>
                <c:pt idx="29">
                  <c:v>302.26</c:v>
                </c:pt>
                <c:pt idx="30">
                  <c:v>296.53</c:v>
                </c:pt>
                <c:pt idx="31">
                  <c:v>300.86</c:v>
                </c:pt>
                <c:pt idx="32">
                  <c:v>303.99</c:v>
                </c:pt>
                <c:pt idx="33">
                  <c:v>303.66</c:v>
                </c:pt>
                <c:pt idx="34">
                  <c:v>291.64</c:v>
                </c:pt>
                <c:pt idx="35">
                  <c:v>292.12</c:v>
                </c:pt>
                <c:pt idx="36">
                  <c:v>288.74</c:v>
                </c:pt>
                <c:pt idx="37">
                  <c:v>284.61</c:v>
                </c:pt>
                <c:pt idx="38">
                  <c:v>301.43</c:v>
                </c:pt>
                <c:pt idx="39">
                  <c:v>294.8</c:v>
                </c:pt>
                <c:pt idx="40">
                  <c:v>289.56</c:v>
                </c:pt>
                <c:pt idx="41">
                  <c:v>293.2</c:v>
                </c:pt>
                <c:pt idx="42">
                  <c:v>287.83</c:v>
                </c:pt>
                <c:pt idx="43">
                  <c:v>279.77</c:v>
                </c:pt>
                <c:pt idx="44">
                  <c:v>275.73</c:v>
                </c:pt>
                <c:pt idx="45">
                  <c:v>275.68</c:v>
                </c:pt>
              </c:numCache>
            </c:numRef>
          </c:yVal>
          <c:smooth val="0"/>
        </c:ser>
        <c:axId val="72614323"/>
        <c:axId val="43017384"/>
      </c:scatterChart>
      <c:valAx>
        <c:axId val="7261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384"/>
        <c:crossesAt val="0"/>
        <c:crossBetween val="midCat"/>
      </c:valAx>
      <c:valAx>
        <c:axId val="43017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79.36</c:v>
                </c:pt>
                <c:pt idx="1">
                  <c:v>297.14</c:v>
                </c:pt>
                <c:pt idx="2">
                  <c:v>291.56</c:v>
                </c:pt>
                <c:pt idx="3">
                  <c:v>278.15</c:v>
                </c:pt>
                <c:pt idx="4">
                  <c:v>268.46</c:v>
                </c:pt>
                <c:pt idx="5">
                  <c:v>270.71</c:v>
                </c:pt>
                <c:pt idx="6">
                  <c:v>269.66</c:v>
                </c:pt>
                <c:pt idx="7">
                  <c:v>254.54</c:v>
                </c:pt>
                <c:pt idx="8">
                  <c:v>258.71</c:v>
                </c:pt>
                <c:pt idx="9">
                  <c:v>257.01</c:v>
                </c:pt>
                <c:pt idx="10">
                  <c:v>252.32</c:v>
                </c:pt>
                <c:pt idx="11">
                  <c:v>249.14</c:v>
                </c:pt>
                <c:pt idx="12">
                  <c:v>259.72</c:v>
                </c:pt>
                <c:pt idx="13">
                  <c:v>271.72</c:v>
                </c:pt>
                <c:pt idx="14">
                  <c:v>287.71</c:v>
                </c:pt>
                <c:pt idx="15">
                  <c:v>293.36</c:v>
                </c:pt>
                <c:pt idx="16">
                  <c:v>291.9</c:v>
                </c:pt>
                <c:pt idx="17">
                  <c:v>281.73</c:v>
                </c:pt>
                <c:pt idx="18">
                  <c:v>301.75</c:v>
                </c:pt>
                <c:pt idx="19">
                  <c:v>319.63</c:v>
                </c:pt>
                <c:pt idx="20">
                  <c:v>313.42</c:v>
                </c:pt>
                <c:pt idx="21">
                  <c:v>320.29</c:v>
                </c:pt>
                <c:pt idx="22">
                  <c:v>338.69</c:v>
                </c:pt>
                <c:pt idx="23">
                  <c:v>336.88</c:v>
                </c:pt>
                <c:pt idx="24">
                  <c:v>340.25</c:v>
                </c:pt>
                <c:pt idx="25">
                  <c:v>346.15</c:v>
                </c:pt>
                <c:pt idx="26">
                  <c:v>338.56</c:v>
                </c:pt>
                <c:pt idx="27">
                  <c:v>331.74</c:v>
                </c:pt>
                <c:pt idx="28">
                  <c:v>311.27</c:v>
                </c:pt>
                <c:pt idx="29">
                  <c:v>302.24</c:v>
                </c:pt>
                <c:pt idx="30">
                  <c:v>291.52</c:v>
                </c:pt>
                <c:pt idx="31">
                  <c:v>293.59</c:v>
                </c:pt>
                <c:pt idx="32">
                  <c:v>307.1</c:v>
                </c:pt>
                <c:pt idx="33">
                  <c:v>307.39</c:v>
                </c:pt>
                <c:pt idx="34">
                  <c:v>287.23</c:v>
                </c:pt>
                <c:pt idx="35">
                  <c:v>294.48</c:v>
                </c:pt>
                <c:pt idx="36">
                  <c:v>287.32</c:v>
                </c:pt>
                <c:pt idx="37">
                  <c:v>293.84</c:v>
                </c:pt>
                <c:pt idx="38">
                  <c:v>293.14</c:v>
                </c:pt>
                <c:pt idx="39">
                  <c:v>292.88</c:v>
                </c:pt>
                <c:pt idx="40">
                  <c:v>296.03</c:v>
                </c:pt>
                <c:pt idx="41">
                  <c:v>291.54</c:v>
                </c:pt>
                <c:pt idx="42">
                  <c:v>278.61</c:v>
                </c:pt>
                <c:pt idx="43">
                  <c:v>277.48</c:v>
                </c:pt>
                <c:pt idx="44">
                  <c:v>272.07</c:v>
                </c:pt>
              </c:numCache>
            </c:numRef>
          </c:yVal>
          <c:smooth val="0"/>
        </c:ser>
        <c:axId val="41872836"/>
        <c:axId val="58367684"/>
      </c:scatterChart>
      <c:valAx>
        <c:axId val="4187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684"/>
        <c:crossesAt val="0"/>
        <c:crossBetween val="midCat"/>
      </c:valAx>
      <c:valAx>
        <c:axId val="58367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73.32</c:v>
                </c:pt>
                <c:pt idx="1">
                  <c:v>297.35</c:v>
                </c:pt>
                <c:pt idx="2">
                  <c:v>276.77</c:v>
                </c:pt>
                <c:pt idx="3">
                  <c:v>277</c:v>
                </c:pt>
                <c:pt idx="4">
                  <c:v>271.19</c:v>
                </c:pt>
                <c:pt idx="5">
                  <c:v>270.77</c:v>
                </c:pt>
                <c:pt idx="6">
                  <c:v>255.89</c:v>
                </c:pt>
                <c:pt idx="7">
                  <c:v>252.05</c:v>
                </c:pt>
                <c:pt idx="8">
                  <c:v>256.25</c:v>
                </c:pt>
                <c:pt idx="9">
                  <c:v>256.62</c:v>
                </c:pt>
                <c:pt idx="10">
                  <c:v>264.64</c:v>
                </c:pt>
                <c:pt idx="11">
                  <c:v>261.43</c:v>
                </c:pt>
                <c:pt idx="12">
                  <c:v>279.08</c:v>
                </c:pt>
                <c:pt idx="13">
                  <c:v>282.08</c:v>
                </c:pt>
                <c:pt idx="14">
                  <c:v>293.62</c:v>
                </c:pt>
                <c:pt idx="15">
                  <c:v>285.07</c:v>
                </c:pt>
                <c:pt idx="16">
                  <c:v>282.9</c:v>
                </c:pt>
                <c:pt idx="17">
                  <c:v>286.32</c:v>
                </c:pt>
                <c:pt idx="18">
                  <c:v>315.89</c:v>
                </c:pt>
                <c:pt idx="19">
                  <c:v>313.33</c:v>
                </c:pt>
                <c:pt idx="20">
                  <c:v>317.26</c:v>
                </c:pt>
                <c:pt idx="21">
                  <c:v>320.6</c:v>
                </c:pt>
                <c:pt idx="22">
                  <c:v>329.24</c:v>
                </c:pt>
                <c:pt idx="23">
                  <c:v>332.69</c:v>
                </c:pt>
                <c:pt idx="24">
                  <c:v>340.19</c:v>
                </c:pt>
                <c:pt idx="25">
                  <c:v>345.49</c:v>
                </c:pt>
                <c:pt idx="26">
                  <c:v>338.87</c:v>
                </c:pt>
                <c:pt idx="27">
                  <c:v>327.41</c:v>
                </c:pt>
                <c:pt idx="28">
                  <c:v>310.69</c:v>
                </c:pt>
                <c:pt idx="29">
                  <c:v>297.19</c:v>
                </c:pt>
                <c:pt idx="30">
                  <c:v>285.29</c:v>
                </c:pt>
                <c:pt idx="31">
                  <c:v>297.15</c:v>
                </c:pt>
                <c:pt idx="32">
                  <c:v>310.38</c:v>
                </c:pt>
                <c:pt idx="33">
                  <c:v>302.28</c:v>
                </c:pt>
                <c:pt idx="34">
                  <c:v>289.75</c:v>
                </c:pt>
                <c:pt idx="35">
                  <c:v>292.79</c:v>
                </c:pt>
                <c:pt idx="36">
                  <c:v>295.8</c:v>
                </c:pt>
                <c:pt idx="37">
                  <c:v>286.53</c:v>
                </c:pt>
                <c:pt idx="38">
                  <c:v>291.45</c:v>
                </c:pt>
                <c:pt idx="39">
                  <c:v>298.73</c:v>
                </c:pt>
                <c:pt idx="40">
                  <c:v>294.3</c:v>
                </c:pt>
                <c:pt idx="41">
                  <c:v>282.67</c:v>
                </c:pt>
                <c:pt idx="42">
                  <c:v>276.54</c:v>
                </c:pt>
                <c:pt idx="43">
                  <c:v>273.94</c:v>
                </c:pt>
              </c:numCache>
            </c:numRef>
          </c:yVal>
          <c:smooth val="0"/>
        </c:ser>
        <c:axId val="39768131"/>
        <c:axId val="80140814"/>
      </c:scatterChart>
      <c:valAx>
        <c:axId val="3976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814"/>
        <c:crossesAt val="0"/>
        <c:crossBetween val="midCat"/>
      </c:valAx>
      <c:valAx>
        <c:axId val="80140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65612055371021</c:v>
                </c:pt>
                <c:pt idx="1">
                  <c:v>0.690772252777067</c:v>
                </c:pt>
                <c:pt idx="2">
                  <c:v>0.71711890646813</c:v>
                </c:pt>
                <c:pt idx="3">
                  <c:v>0.737155906474672</c:v>
                </c:pt>
                <c:pt idx="4">
                  <c:v>0.817286371833247</c:v>
                </c:pt>
                <c:pt idx="5">
                  <c:v>0.798157717256217</c:v>
                </c:pt>
                <c:pt idx="6">
                  <c:v>0.83916780661997</c:v>
                </c:pt>
                <c:pt idx="7">
                  <c:v>0.909305886108593</c:v>
                </c:pt>
                <c:pt idx="8">
                  <c:v>0.994392364670793</c:v>
                </c:pt>
                <c:pt idx="9">
                  <c:v>1.10228456995353</c:v>
                </c:pt>
                <c:pt idx="10">
                  <c:v>1.26693061953895</c:v>
                </c:pt>
                <c:pt idx="11">
                  <c:v>1.47821845246221</c:v>
                </c:pt>
                <c:pt idx="12">
                  <c:v>1.54642134517521</c:v>
                </c:pt>
                <c:pt idx="13">
                  <c:v>1.51310922664175</c:v>
                </c:pt>
                <c:pt idx="14">
                  <c:v>1.45289742277405</c:v>
                </c:pt>
                <c:pt idx="15">
                  <c:v>1.30705042723752</c:v>
                </c:pt>
                <c:pt idx="16">
                  <c:v>1.05882231665585</c:v>
                </c:pt>
                <c:pt idx="17">
                  <c:v>0.780515386204954</c:v>
                </c:pt>
                <c:pt idx="18">
                  <c:v>0.605094160082186</c:v>
                </c:pt>
              </c:numCache>
            </c:numRef>
          </c:yVal>
          <c:smooth val="0"/>
        </c:ser>
        <c:axId val="72493912"/>
        <c:axId val="8307817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29577245600227</c:v>
                </c:pt>
                <c:pt idx="1">
                  <c:v>0.256210010402185</c:v>
                </c:pt>
                <c:pt idx="2">
                  <c:v>0.265558466573387</c:v>
                </c:pt>
                <c:pt idx="3">
                  <c:v>0.28245551163295</c:v>
                </c:pt>
                <c:pt idx="4">
                  <c:v>0.323803510870386</c:v>
                </c:pt>
                <c:pt idx="5">
                  <c:v>0.321882329810683</c:v>
                </c:pt>
                <c:pt idx="6">
                  <c:v>0.330041239115124</c:v>
                </c:pt>
                <c:pt idx="7">
                  <c:v>0.33381870268849</c:v>
                </c:pt>
                <c:pt idx="8">
                  <c:v>0.351002773393473</c:v>
                </c:pt>
                <c:pt idx="9">
                  <c:v>0.372732082597159</c:v>
                </c:pt>
                <c:pt idx="10">
                  <c:v>0.413513897009593</c:v>
                </c:pt>
                <c:pt idx="11">
                  <c:v>0.454614106065595</c:v>
                </c:pt>
                <c:pt idx="12">
                  <c:v>0.465029464075029</c:v>
                </c:pt>
                <c:pt idx="13">
                  <c:v>0.432978071981725</c:v>
                </c:pt>
                <c:pt idx="14">
                  <c:v>0.396474882186113</c:v>
                </c:pt>
                <c:pt idx="15">
                  <c:v>0.341587806294432</c:v>
                </c:pt>
                <c:pt idx="16">
                  <c:v>0.285506302657326</c:v>
                </c:pt>
                <c:pt idx="17">
                  <c:v>0.217683794565998</c:v>
                </c:pt>
                <c:pt idx="18">
                  <c:v>0.173944412790091</c:v>
                </c:pt>
              </c:numCache>
            </c:numRef>
          </c:yVal>
          <c:smooth val="0"/>
        </c:ser>
        <c:axId val="31732578"/>
        <c:axId val="31402303"/>
      </c:scatterChart>
      <c:valAx>
        <c:axId val="72493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174"/>
        <c:crossesAt val="-100"/>
        <c:crossBetween val="midCat"/>
      </c:valAx>
      <c:valAx>
        <c:axId val="8307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912"/>
        <c:crossesAt val="0"/>
        <c:crossBetween val="midCat"/>
      </c:valAx>
      <c:valAx>
        <c:axId val="31732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303"/>
        <c:crossBetween val="midCat"/>
      </c:valAx>
      <c:valAx>
        <c:axId val="3140230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5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-76.4579</c:v>
                </c:pt>
                <c:pt idx="1">
                  <c:v>337.838</c:v>
                </c:pt>
                <c:pt idx="2">
                  <c:v>234.0514</c:v>
                </c:pt>
                <c:pt idx="3">
                  <c:v>355.8083</c:v>
                </c:pt>
                <c:pt idx="4">
                  <c:v>250.1866</c:v>
                </c:pt>
                <c:pt idx="5">
                  <c:v>250.5146</c:v>
                </c:pt>
                <c:pt idx="6">
                  <c:v>239.8888</c:v>
                </c:pt>
                <c:pt idx="7">
                  <c:v>137.3521</c:v>
                </c:pt>
                <c:pt idx="8">
                  <c:v>216.9242</c:v>
                </c:pt>
                <c:pt idx="9">
                  <c:v>287.5021</c:v>
                </c:pt>
                <c:pt idx="10">
                  <c:v>441.9841</c:v>
                </c:pt>
                <c:pt idx="11">
                  <c:v>262.2735</c:v>
                </c:pt>
                <c:pt idx="12">
                  <c:v>348.3842</c:v>
                </c:pt>
                <c:pt idx="13">
                  <c:v>175.9024</c:v>
                </c:pt>
                <c:pt idx="14">
                  <c:v>259.1459</c:v>
                </c:pt>
                <c:pt idx="15">
                  <c:v>162.1287</c:v>
                </c:pt>
                <c:pt idx="16">
                  <c:v>257.3297</c:v>
                </c:pt>
                <c:pt idx="17">
                  <c:v>43.6844</c:v>
                </c:pt>
                <c:pt idx="18">
                  <c:v>223.213</c:v>
                </c:pt>
                <c:pt idx="19">
                  <c:v>274.9586</c:v>
                </c:pt>
                <c:pt idx="20">
                  <c:v>236.8172</c:v>
                </c:pt>
                <c:pt idx="21">
                  <c:v>37.4048</c:v>
                </c:pt>
                <c:pt idx="22">
                  <c:v>195.3804</c:v>
                </c:pt>
                <c:pt idx="23">
                  <c:v>199.0314</c:v>
                </c:pt>
                <c:pt idx="24">
                  <c:v>217.0202</c:v>
                </c:pt>
                <c:pt idx="25">
                  <c:v>409.7773</c:v>
                </c:pt>
                <c:pt idx="26">
                  <c:v>402.8937</c:v>
                </c:pt>
                <c:pt idx="27">
                  <c:v>516.8773</c:v>
                </c:pt>
                <c:pt idx="28">
                  <c:v>392.3817</c:v>
                </c:pt>
                <c:pt idx="29">
                  <c:v>341.0111</c:v>
                </c:pt>
                <c:pt idx="30">
                  <c:v>149.5138</c:v>
                </c:pt>
                <c:pt idx="31">
                  <c:v>124.8745</c:v>
                </c:pt>
                <c:pt idx="32">
                  <c:v>320.9299</c:v>
                </c:pt>
                <c:pt idx="33">
                  <c:v>468.4481</c:v>
                </c:pt>
                <c:pt idx="34">
                  <c:v>200.8346</c:v>
                </c:pt>
                <c:pt idx="35">
                  <c:v>346.3579</c:v>
                </c:pt>
                <c:pt idx="36">
                  <c:v>292.0013</c:v>
                </c:pt>
                <c:pt idx="37">
                  <c:v>161.9942</c:v>
                </c:pt>
                <c:pt idx="38">
                  <c:v>244.8614</c:v>
                </c:pt>
                <c:pt idx="39">
                  <c:v>301.4019</c:v>
                </c:pt>
                <c:pt idx="40">
                  <c:v>297.4656</c:v>
                </c:pt>
                <c:pt idx="41">
                  <c:v>301.1664</c:v>
                </c:pt>
                <c:pt idx="42">
                  <c:v>231.1343</c:v>
                </c:pt>
                <c:pt idx="43">
                  <c:v>267.3779</c:v>
                </c:pt>
                <c:pt idx="44">
                  <c:v>193.3215</c:v>
                </c:pt>
                <c:pt idx="45">
                  <c:v>174.0454</c:v>
                </c:pt>
                <c:pt idx="46">
                  <c:v>313.2582</c:v>
                </c:pt>
                <c:pt idx="47">
                  <c:v>321.9504</c:v>
                </c:pt>
                <c:pt idx="48">
                  <c:v>197.2586</c:v>
                </c:pt>
                <c:pt idx="49">
                  <c:v>294.555</c:v>
                </c:pt>
                <c:pt idx="50">
                  <c:v>241.3163</c:v>
                </c:pt>
                <c:pt idx="51">
                  <c:v>383.5108</c:v>
                </c:pt>
                <c:pt idx="52">
                  <c:v>156.9752</c:v>
                </c:pt>
                <c:pt idx="53">
                  <c:v>236.963</c:v>
                </c:pt>
                <c:pt idx="54">
                  <c:v>354.8107</c:v>
                </c:pt>
                <c:pt idx="55">
                  <c:v>251.0483</c:v>
                </c:pt>
                <c:pt idx="56">
                  <c:v>133.8482</c:v>
                </c:pt>
                <c:pt idx="57">
                  <c:v>219.223</c:v>
                </c:pt>
                <c:pt idx="58">
                  <c:v>185.6187</c:v>
                </c:pt>
              </c:numCache>
            </c:numRef>
          </c:yVal>
          <c:smooth val="0"/>
        </c:ser>
        <c:axId val="48390701"/>
        <c:axId val="31322077"/>
      </c:scatterChart>
      <c:valAx>
        <c:axId val="4839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077"/>
        <c:crossesAt val="0"/>
        <c:crossBetween val="midCat"/>
      </c:valAx>
      <c:valAx>
        <c:axId val="31322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30.69</c:v>
                </c:pt>
                <c:pt idx="1">
                  <c:v>285.94</c:v>
                </c:pt>
                <c:pt idx="2">
                  <c:v>294.93</c:v>
                </c:pt>
                <c:pt idx="3">
                  <c:v>303</c:v>
                </c:pt>
                <c:pt idx="4">
                  <c:v>250.35</c:v>
                </c:pt>
                <c:pt idx="5">
                  <c:v>245.2</c:v>
                </c:pt>
                <c:pt idx="6">
                  <c:v>188.62</c:v>
                </c:pt>
                <c:pt idx="7">
                  <c:v>177.14</c:v>
                </c:pt>
                <c:pt idx="8">
                  <c:v>252.21</c:v>
                </c:pt>
                <c:pt idx="9">
                  <c:v>364.74</c:v>
                </c:pt>
                <c:pt idx="10">
                  <c:v>352.13</c:v>
                </c:pt>
                <c:pt idx="11">
                  <c:v>305.33</c:v>
                </c:pt>
                <c:pt idx="12">
                  <c:v>262.14</c:v>
                </c:pt>
                <c:pt idx="13">
                  <c:v>217.52</c:v>
                </c:pt>
                <c:pt idx="14">
                  <c:v>210.64</c:v>
                </c:pt>
                <c:pt idx="15">
                  <c:v>209.73</c:v>
                </c:pt>
                <c:pt idx="16">
                  <c:v>150.51</c:v>
                </c:pt>
                <c:pt idx="17">
                  <c:v>133.45</c:v>
                </c:pt>
                <c:pt idx="18">
                  <c:v>249.09</c:v>
                </c:pt>
                <c:pt idx="19">
                  <c:v>255.89</c:v>
                </c:pt>
                <c:pt idx="20">
                  <c:v>137.11</c:v>
                </c:pt>
                <c:pt idx="21">
                  <c:v>116.39</c:v>
                </c:pt>
                <c:pt idx="22">
                  <c:v>197.21</c:v>
                </c:pt>
                <c:pt idx="23">
                  <c:v>208.03</c:v>
                </c:pt>
                <c:pt idx="24">
                  <c:v>313.4</c:v>
                </c:pt>
                <c:pt idx="25">
                  <c:v>406.34</c:v>
                </c:pt>
                <c:pt idx="26">
                  <c:v>459.89</c:v>
                </c:pt>
                <c:pt idx="27">
                  <c:v>454.63</c:v>
                </c:pt>
                <c:pt idx="28">
                  <c:v>366.7</c:v>
                </c:pt>
                <c:pt idx="29">
                  <c:v>245.26</c:v>
                </c:pt>
                <c:pt idx="30">
                  <c:v>137.19</c:v>
                </c:pt>
                <c:pt idx="31">
                  <c:v>222.9</c:v>
                </c:pt>
                <c:pt idx="32">
                  <c:v>394.69</c:v>
                </c:pt>
                <c:pt idx="33">
                  <c:v>334.64</c:v>
                </c:pt>
                <c:pt idx="34">
                  <c:v>273.6</c:v>
                </c:pt>
                <c:pt idx="35">
                  <c:v>319.18</c:v>
                </c:pt>
                <c:pt idx="36">
                  <c:v>227</c:v>
                </c:pt>
                <c:pt idx="37">
                  <c:v>203.43</c:v>
                </c:pt>
                <c:pt idx="38">
                  <c:v>273.13</c:v>
                </c:pt>
                <c:pt idx="39">
                  <c:v>299.43</c:v>
                </c:pt>
                <c:pt idx="40">
                  <c:v>299.32</c:v>
                </c:pt>
                <c:pt idx="41">
                  <c:v>266.15</c:v>
                </c:pt>
                <c:pt idx="42">
                  <c:v>249.26</c:v>
                </c:pt>
                <c:pt idx="43">
                  <c:v>230.35</c:v>
                </c:pt>
                <c:pt idx="44">
                  <c:v>183.68</c:v>
                </c:pt>
                <c:pt idx="45">
                  <c:v>243.65</c:v>
                </c:pt>
                <c:pt idx="46">
                  <c:v>317.6</c:v>
                </c:pt>
                <c:pt idx="47">
                  <c:v>259.6</c:v>
                </c:pt>
                <c:pt idx="48">
                  <c:v>245.91</c:v>
                </c:pt>
                <c:pt idx="49">
                  <c:v>267.94</c:v>
                </c:pt>
                <c:pt idx="50">
                  <c:v>312.41</c:v>
                </c:pt>
                <c:pt idx="51">
                  <c:v>270.24</c:v>
                </c:pt>
                <c:pt idx="52">
                  <c:v>196.97</c:v>
                </c:pt>
                <c:pt idx="53">
                  <c:v>295.89</c:v>
                </c:pt>
                <c:pt idx="54">
                  <c:v>302.93</c:v>
                </c:pt>
                <c:pt idx="55">
                  <c:v>192.45</c:v>
                </c:pt>
                <c:pt idx="56">
                  <c:v>176.54</c:v>
                </c:pt>
                <c:pt idx="57">
                  <c:v>202.42</c:v>
                </c:pt>
              </c:numCache>
            </c:numRef>
          </c:yVal>
          <c:smooth val="0"/>
        </c:ser>
        <c:axId val="33716116"/>
        <c:axId val="3258260"/>
      </c:scatterChart>
      <c:valAx>
        <c:axId val="33716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60"/>
        <c:crossesAt val="0"/>
        <c:crossBetween val="midCat"/>
      </c:valAx>
      <c:valAx>
        <c:axId val="3258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0.12</c:v>
                </c:pt>
                <c:pt idx="1">
                  <c:v>320.16</c:v>
                </c:pt>
                <c:pt idx="2">
                  <c:v>330.55</c:v>
                </c:pt>
                <c:pt idx="3">
                  <c:v>341.73</c:v>
                </c:pt>
                <c:pt idx="4">
                  <c:v>282.92</c:v>
                </c:pt>
                <c:pt idx="5">
                  <c:v>281.74</c:v>
                </c:pt>
                <c:pt idx="6">
                  <c:v>214.14</c:v>
                </c:pt>
                <c:pt idx="7">
                  <c:v>198.52</c:v>
                </c:pt>
                <c:pt idx="8">
                  <c:v>282.99</c:v>
                </c:pt>
                <c:pt idx="9">
                  <c:v>409.16</c:v>
                </c:pt>
                <c:pt idx="10">
                  <c:v>392.19</c:v>
                </c:pt>
                <c:pt idx="11">
                  <c:v>338.38</c:v>
                </c:pt>
                <c:pt idx="12">
                  <c:v>293.52</c:v>
                </c:pt>
                <c:pt idx="13">
                  <c:v>247.54</c:v>
                </c:pt>
                <c:pt idx="14">
                  <c:v>240.14</c:v>
                </c:pt>
                <c:pt idx="15">
                  <c:v>241.61</c:v>
                </c:pt>
                <c:pt idx="16">
                  <c:v>177.7</c:v>
                </c:pt>
                <c:pt idx="17">
                  <c:v>157.31</c:v>
                </c:pt>
                <c:pt idx="18">
                  <c:v>285.92</c:v>
                </c:pt>
                <c:pt idx="19">
                  <c:v>291.92</c:v>
                </c:pt>
                <c:pt idx="20">
                  <c:v>160.5</c:v>
                </c:pt>
                <c:pt idx="21">
                  <c:v>131.96</c:v>
                </c:pt>
                <c:pt idx="22">
                  <c:v>217.03</c:v>
                </c:pt>
                <c:pt idx="23">
                  <c:v>235.11</c:v>
                </c:pt>
                <c:pt idx="24">
                  <c:v>350.16</c:v>
                </c:pt>
                <c:pt idx="25">
                  <c:v>447.64</c:v>
                </c:pt>
                <c:pt idx="26">
                  <c:v>507.68</c:v>
                </c:pt>
                <c:pt idx="27">
                  <c:v>503.5</c:v>
                </c:pt>
                <c:pt idx="28">
                  <c:v>409.84</c:v>
                </c:pt>
                <c:pt idx="29">
                  <c:v>271.52</c:v>
                </c:pt>
                <c:pt idx="30">
                  <c:v>154.39</c:v>
                </c:pt>
                <c:pt idx="31">
                  <c:v>251.57</c:v>
                </c:pt>
                <c:pt idx="32">
                  <c:v>441.59</c:v>
                </c:pt>
                <c:pt idx="33">
                  <c:v>373.43</c:v>
                </c:pt>
                <c:pt idx="34">
                  <c:v>296.88</c:v>
                </c:pt>
                <c:pt idx="35">
                  <c:v>350.03</c:v>
                </c:pt>
                <c:pt idx="36">
                  <c:v>256.33</c:v>
                </c:pt>
                <c:pt idx="37">
                  <c:v>228.71</c:v>
                </c:pt>
                <c:pt idx="38">
                  <c:v>304.64</c:v>
                </c:pt>
                <c:pt idx="39">
                  <c:v>337.5</c:v>
                </c:pt>
                <c:pt idx="40">
                  <c:v>339.62</c:v>
                </c:pt>
                <c:pt idx="41">
                  <c:v>303.03</c:v>
                </c:pt>
                <c:pt idx="42">
                  <c:v>282.22</c:v>
                </c:pt>
                <c:pt idx="43">
                  <c:v>261.75</c:v>
                </c:pt>
                <c:pt idx="44">
                  <c:v>206.64</c:v>
                </c:pt>
                <c:pt idx="45">
                  <c:v>271.17</c:v>
                </c:pt>
                <c:pt idx="46">
                  <c:v>355.11</c:v>
                </c:pt>
                <c:pt idx="47">
                  <c:v>292.64</c:v>
                </c:pt>
                <c:pt idx="48">
                  <c:v>276.59</c:v>
                </c:pt>
                <c:pt idx="49">
                  <c:v>297.5</c:v>
                </c:pt>
                <c:pt idx="50">
                  <c:v>345.21</c:v>
                </c:pt>
                <c:pt idx="51">
                  <c:v>299.98</c:v>
                </c:pt>
                <c:pt idx="52">
                  <c:v>221.56</c:v>
                </c:pt>
                <c:pt idx="53">
                  <c:v>326.31</c:v>
                </c:pt>
                <c:pt idx="54">
                  <c:v>327.45</c:v>
                </c:pt>
                <c:pt idx="55">
                  <c:v>209.02</c:v>
                </c:pt>
                <c:pt idx="56">
                  <c:v>197.55</c:v>
                </c:pt>
                <c:pt idx="57">
                  <c:v>233.16</c:v>
                </c:pt>
              </c:numCache>
            </c:numRef>
          </c:yVal>
          <c:smooth val="0"/>
        </c:ser>
        <c:axId val="94932790"/>
        <c:axId val="82666005"/>
      </c:scatterChart>
      <c:valAx>
        <c:axId val="9493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005"/>
        <c:crossesAt val="0"/>
        <c:crossBetween val="midCat"/>
      </c:valAx>
      <c:valAx>
        <c:axId val="82666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65.14</c:v>
                </c:pt>
                <c:pt idx="1">
                  <c:v>309.23</c:v>
                </c:pt>
                <c:pt idx="2">
                  <c:v>280.02</c:v>
                </c:pt>
                <c:pt idx="3">
                  <c:v>285.5</c:v>
                </c:pt>
                <c:pt idx="4">
                  <c:v>246.86</c:v>
                </c:pt>
                <c:pt idx="5">
                  <c:v>209.25</c:v>
                </c:pt>
                <c:pt idx="6">
                  <c:v>198.06</c:v>
                </c:pt>
                <c:pt idx="7">
                  <c:v>213.93</c:v>
                </c:pt>
                <c:pt idx="8">
                  <c:v>315.47</c:v>
                </c:pt>
                <c:pt idx="9">
                  <c:v>330.59</c:v>
                </c:pt>
                <c:pt idx="10">
                  <c:v>350.88</c:v>
                </c:pt>
                <c:pt idx="11">
                  <c:v>262.19</c:v>
                </c:pt>
                <c:pt idx="12">
                  <c:v>261.14</c:v>
                </c:pt>
                <c:pt idx="13">
                  <c:v>199.06</c:v>
                </c:pt>
                <c:pt idx="14">
                  <c:v>226.2</c:v>
                </c:pt>
                <c:pt idx="15">
                  <c:v>154.38</c:v>
                </c:pt>
                <c:pt idx="16">
                  <c:v>174.74</c:v>
                </c:pt>
                <c:pt idx="17">
                  <c:v>180.62</c:v>
                </c:pt>
                <c:pt idx="18">
                  <c:v>245</c:v>
                </c:pt>
                <c:pt idx="19">
                  <c:v>183.06</c:v>
                </c:pt>
                <c:pt idx="20">
                  <c:v>156.53</c:v>
                </c:pt>
                <c:pt idx="21">
                  <c:v>143.94</c:v>
                </c:pt>
                <c:pt idx="22">
                  <c:v>203.81</c:v>
                </c:pt>
                <c:pt idx="23">
                  <c:v>275.28</c:v>
                </c:pt>
                <c:pt idx="24">
                  <c:v>343.23</c:v>
                </c:pt>
                <c:pt idx="25">
                  <c:v>443.18</c:v>
                </c:pt>
                <c:pt idx="26">
                  <c:v>437.38</c:v>
                </c:pt>
                <c:pt idx="27">
                  <c:v>416.76</c:v>
                </c:pt>
                <c:pt idx="28">
                  <c:v>294.3</c:v>
                </c:pt>
                <c:pt idx="29">
                  <c:v>205.13</c:v>
                </c:pt>
                <c:pt idx="30">
                  <c:v>198.44</c:v>
                </c:pt>
                <c:pt idx="31">
                  <c:v>304.75</c:v>
                </c:pt>
                <c:pt idx="32">
                  <c:v>330.07</c:v>
                </c:pt>
                <c:pt idx="33">
                  <c:v>338.55</c:v>
                </c:pt>
                <c:pt idx="34">
                  <c:v>279.73</c:v>
                </c:pt>
                <c:pt idx="35">
                  <c:v>266.78</c:v>
                </c:pt>
                <c:pt idx="36">
                  <c:v>232.95</c:v>
                </c:pt>
                <c:pt idx="37">
                  <c:v>236.09</c:v>
                </c:pt>
                <c:pt idx="38">
                  <c:v>281.24</c:v>
                </c:pt>
                <c:pt idx="39">
                  <c:v>300.01</c:v>
                </c:pt>
                <c:pt idx="40">
                  <c:v>276.59</c:v>
                </c:pt>
                <c:pt idx="41">
                  <c:v>266.56</c:v>
                </c:pt>
                <c:pt idx="42">
                  <c:v>230.61</c:v>
                </c:pt>
                <c:pt idx="43">
                  <c:v>211.58</c:v>
                </c:pt>
                <c:pt idx="44">
                  <c:v>226.88</c:v>
                </c:pt>
                <c:pt idx="45">
                  <c:v>269.75</c:v>
                </c:pt>
                <c:pt idx="46">
                  <c:v>277.49</c:v>
                </c:pt>
                <c:pt idx="47">
                  <c:v>271.25</c:v>
                </c:pt>
                <c:pt idx="48">
                  <c:v>244.38</c:v>
                </c:pt>
                <c:pt idx="49">
                  <c:v>306.46</c:v>
                </c:pt>
                <c:pt idx="50">
                  <c:v>260.6</c:v>
                </c:pt>
                <c:pt idx="51">
                  <c:v>259.15</c:v>
                </c:pt>
                <c:pt idx="52">
                  <c:v>249.58</c:v>
                </c:pt>
                <c:pt idx="53">
                  <c:v>280.94</c:v>
                </c:pt>
                <c:pt idx="54">
                  <c:v>246.57</c:v>
                </c:pt>
                <c:pt idx="55">
                  <c:v>201.37</c:v>
                </c:pt>
                <c:pt idx="56">
                  <c:v>179.56</c:v>
                </c:pt>
              </c:numCache>
            </c:numRef>
          </c:yVal>
          <c:smooth val="0"/>
        </c:ser>
        <c:axId val="5483784"/>
        <c:axId val="99248974"/>
      </c:scatterChart>
      <c:valAx>
        <c:axId val="548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974"/>
        <c:crossesAt val="0"/>
        <c:crossBetween val="midCat"/>
      </c:valAx>
      <c:valAx>
        <c:axId val="99248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2.81</c:v>
                </c:pt>
                <c:pt idx="1">
                  <c:v>294.47</c:v>
                </c:pt>
                <c:pt idx="2">
                  <c:v>272.64</c:v>
                </c:pt>
                <c:pt idx="3">
                  <c:v>274.1</c:v>
                </c:pt>
                <c:pt idx="4">
                  <c:v>219.49</c:v>
                </c:pt>
                <c:pt idx="5">
                  <c:v>211.17</c:v>
                </c:pt>
                <c:pt idx="6">
                  <c:v>220.42</c:v>
                </c:pt>
                <c:pt idx="7">
                  <c:v>270.94</c:v>
                </c:pt>
                <c:pt idx="8">
                  <c:v>302.17</c:v>
                </c:pt>
                <c:pt idx="9">
                  <c:v>335.04</c:v>
                </c:pt>
                <c:pt idx="10">
                  <c:v>307.14</c:v>
                </c:pt>
                <c:pt idx="11">
                  <c:v>261.43</c:v>
                </c:pt>
                <c:pt idx="12">
                  <c:v>236.39</c:v>
                </c:pt>
                <c:pt idx="13">
                  <c:v>213.63</c:v>
                </c:pt>
                <c:pt idx="14">
                  <c:v>180.57</c:v>
                </c:pt>
                <c:pt idx="15">
                  <c:v>171.59</c:v>
                </c:pt>
                <c:pt idx="16">
                  <c:v>199.8</c:v>
                </c:pt>
                <c:pt idx="17">
                  <c:v>194.67</c:v>
                </c:pt>
                <c:pt idx="18">
                  <c:v>193.1</c:v>
                </c:pt>
                <c:pt idx="19">
                  <c:v>186.14</c:v>
                </c:pt>
                <c:pt idx="20">
                  <c:v>167.16</c:v>
                </c:pt>
                <c:pt idx="21">
                  <c:v>162.21</c:v>
                </c:pt>
                <c:pt idx="22">
                  <c:v>255.3</c:v>
                </c:pt>
                <c:pt idx="23">
                  <c:v>307.18</c:v>
                </c:pt>
                <c:pt idx="24">
                  <c:v>386.64</c:v>
                </c:pt>
                <c:pt idx="25">
                  <c:v>430.48</c:v>
                </c:pt>
                <c:pt idx="26">
                  <c:v>413.29</c:v>
                </c:pt>
                <c:pt idx="27">
                  <c:v>349.95</c:v>
                </c:pt>
                <c:pt idx="28">
                  <c:v>251.95</c:v>
                </c:pt>
                <c:pt idx="29">
                  <c:v>234.08</c:v>
                </c:pt>
                <c:pt idx="30">
                  <c:v>265.94</c:v>
                </c:pt>
                <c:pt idx="31">
                  <c:v>278.77</c:v>
                </c:pt>
                <c:pt idx="32">
                  <c:v>334.14</c:v>
                </c:pt>
                <c:pt idx="33">
                  <c:v>326.91</c:v>
                </c:pt>
                <c:pt idx="34">
                  <c:v>250.3</c:v>
                </c:pt>
                <c:pt idx="35">
                  <c:v>261.3</c:v>
                </c:pt>
                <c:pt idx="36">
                  <c:v>250.06</c:v>
                </c:pt>
                <c:pt idx="37">
                  <c:v>251.43</c:v>
                </c:pt>
                <c:pt idx="38">
                  <c:v>286.22</c:v>
                </c:pt>
                <c:pt idx="39">
                  <c:v>282.79</c:v>
                </c:pt>
                <c:pt idx="40">
                  <c:v>274.29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</c:v>
                </c:pt>
                <c:pt idx="45">
                  <c:v>251.63</c:v>
                </c:pt>
                <c:pt idx="46">
                  <c:v>281.76</c:v>
                </c:pt>
                <c:pt idx="47">
                  <c:v>263.77</c:v>
                </c:pt>
                <c:pt idx="48">
                  <c:v>279.16</c:v>
                </c:pt>
                <c:pt idx="49">
                  <c:v>269.09</c:v>
                </c:pt>
                <c:pt idx="50">
                  <c:v>254.69</c:v>
                </c:pt>
                <c:pt idx="51">
                  <c:v>283.06</c:v>
                </c:pt>
                <c:pt idx="52">
                  <c:v>249.95</c:v>
                </c:pt>
                <c:pt idx="53">
                  <c:v>244.17</c:v>
                </c:pt>
                <c:pt idx="54">
                  <c:v>239.73</c:v>
                </c:pt>
                <c:pt idx="55">
                  <c:v>197.43</c:v>
                </c:pt>
              </c:numCache>
            </c:numRef>
          </c:yVal>
          <c:smooth val="0"/>
        </c:ser>
        <c:axId val="64628781"/>
        <c:axId val="26728017"/>
      </c:scatterChart>
      <c:valAx>
        <c:axId val="6462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017"/>
        <c:crossesAt val="0"/>
        <c:crossBetween val="midCat"/>
      </c:valAx>
      <c:valAx>
        <c:axId val="26728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20.29</c:v>
                </c:pt>
                <c:pt idx="1">
                  <c:v>285.68</c:v>
                </c:pt>
                <c:pt idx="2">
                  <c:v>266.09</c:v>
                </c:pt>
                <c:pt idx="3">
                  <c:v>246.75</c:v>
                </c:pt>
                <c:pt idx="4">
                  <c:v>218.97</c:v>
                </c:pt>
                <c:pt idx="5">
                  <c:v>226.44</c:v>
                </c:pt>
                <c:pt idx="6">
                  <c:v>264.73</c:v>
                </c:pt>
                <c:pt idx="7">
                  <c:v>269.21</c:v>
                </c:pt>
                <c:pt idx="8">
                  <c:v>311.41</c:v>
                </c:pt>
                <c:pt idx="9">
                  <c:v>303.21</c:v>
                </c:pt>
                <c:pt idx="10">
                  <c:v>297.54</c:v>
                </c:pt>
                <c:pt idx="11">
                  <c:v>241.57</c:v>
                </c:pt>
                <c:pt idx="12">
                  <c:v>240.58</c:v>
                </c:pt>
                <c:pt idx="13">
                  <c:v>179.64</c:v>
                </c:pt>
                <c:pt idx="14">
                  <c:v>189.1</c:v>
                </c:pt>
                <c:pt idx="15">
                  <c:v>192.26</c:v>
                </c:pt>
                <c:pt idx="16">
                  <c:v>207.2</c:v>
                </c:pt>
                <c:pt idx="17">
                  <c:v>163.22</c:v>
                </c:pt>
                <c:pt idx="18">
                  <c:v>193.55</c:v>
                </c:pt>
                <c:pt idx="19">
                  <c:v>188.72</c:v>
                </c:pt>
                <c:pt idx="20">
                  <c:v>177.13</c:v>
                </c:pt>
                <c:pt idx="21">
                  <c:v>211.72</c:v>
                </c:pt>
                <c:pt idx="22">
                  <c:v>284.82</c:v>
                </c:pt>
                <c:pt idx="23">
                  <c:v>349.12</c:v>
                </c:pt>
                <c:pt idx="24">
                  <c:v>387.79</c:v>
                </c:pt>
                <c:pt idx="25">
                  <c:v>412.59</c:v>
                </c:pt>
                <c:pt idx="26">
                  <c:v>360.54</c:v>
                </c:pt>
                <c:pt idx="27">
                  <c:v>304.93</c:v>
                </c:pt>
                <c:pt idx="28">
                  <c:v>265.74</c:v>
                </c:pt>
                <c:pt idx="29">
                  <c:v>280.96</c:v>
                </c:pt>
                <c:pt idx="30">
                  <c:v>252.92</c:v>
                </c:pt>
                <c:pt idx="31">
                  <c:v>292.29</c:v>
                </c:pt>
                <c:pt idx="32">
                  <c:v>325.71</c:v>
                </c:pt>
                <c:pt idx="33">
                  <c:v>293.93</c:v>
                </c:pt>
                <c:pt idx="34">
                  <c:v>249.21</c:v>
                </c:pt>
                <c:pt idx="35">
                  <c:v>269.32</c:v>
                </c:pt>
                <c:pt idx="36">
                  <c:v>259.54</c:v>
                </c:pt>
                <c:pt idx="37">
                  <c:v>261.38</c:v>
                </c:pt>
                <c:pt idx="38">
                  <c:v>275.21</c:v>
                </c:pt>
                <c:pt idx="39">
                  <c:v>279.71</c:v>
                </c:pt>
                <c:pt idx="40">
                  <c:v>258.09</c:v>
                </c:pt>
                <c:pt idx="41">
                  <c:v>233.41</c:v>
                </c:pt>
                <c:pt idx="42">
                  <c:v>235.83</c:v>
                </c:pt>
                <c:pt idx="43">
                  <c:v>253.99</c:v>
                </c:pt>
                <c:pt idx="44">
                  <c:v>239.97</c:v>
                </c:pt>
                <c:pt idx="45">
                  <c:v>260.21</c:v>
                </c:pt>
                <c:pt idx="46">
                  <c:v>273.67</c:v>
                </c:pt>
                <c:pt idx="47">
                  <c:v>287.72</c:v>
                </c:pt>
                <c:pt idx="48">
                  <c:v>254.72</c:v>
                </c:pt>
                <c:pt idx="49">
                  <c:v>262.66</c:v>
                </c:pt>
                <c:pt idx="50">
                  <c:v>274.72</c:v>
                </c:pt>
                <c:pt idx="51">
                  <c:v>276.66</c:v>
                </c:pt>
                <c:pt idx="52">
                  <c:v>226.73</c:v>
                </c:pt>
                <c:pt idx="53">
                  <c:v>239.18</c:v>
                </c:pt>
                <c:pt idx="54">
                  <c:v>228.91</c:v>
                </c:pt>
              </c:numCache>
            </c:numRef>
          </c:yVal>
          <c:smooth val="0"/>
        </c:ser>
        <c:axId val="33038889"/>
        <c:axId val="80085664"/>
      </c:scatterChart>
      <c:valAx>
        <c:axId val="3303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664"/>
        <c:crossesAt val="0"/>
        <c:crossBetween val="midCat"/>
      </c:valAx>
      <c:valAx>
        <c:axId val="80085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25.32</c:v>
                </c:pt>
                <c:pt idx="1">
                  <c:v>278.05</c:v>
                </c:pt>
                <c:pt idx="2">
                  <c:v>244.63</c:v>
                </c:pt>
                <c:pt idx="3">
                  <c:v>241.78</c:v>
                </c:pt>
                <c:pt idx="4">
                  <c:v>230.39</c:v>
                </c:pt>
                <c:pt idx="5">
                  <c:v>262.36</c:v>
                </c:pt>
                <c:pt idx="6">
                  <c:v>264.32</c:v>
                </c:pt>
                <c:pt idx="7">
                  <c:v>282.4</c:v>
                </c:pt>
                <c:pt idx="8">
                  <c:v>288.83</c:v>
                </c:pt>
                <c:pt idx="9">
                  <c:v>295.87</c:v>
                </c:pt>
                <c:pt idx="10">
                  <c:v>274.97</c:v>
                </c:pt>
                <c:pt idx="11">
                  <c:v>244.19</c:v>
                </c:pt>
                <c:pt idx="12">
                  <c:v>207.76</c:v>
                </c:pt>
                <c:pt idx="13">
                  <c:v>186.9</c:v>
                </c:pt>
                <c:pt idx="14">
                  <c:v>203.41</c:v>
                </c:pt>
                <c:pt idx="15">
                  <c:v>199.69</c:v>
                </c:pt>
                <c:pt idx="16">
                  <c:v>178.9</c:v>
                </c:pt>
                <c:pt idx="17">
                  <c:v>168.58</c:v>
                </c:pt>
                <c:pt idx="18">
                  <c:v>194.47</c:v>
                </c:pt>
                <c:pt idx="19">
                  <c:v>193.44</c:v>
                </c:pt>
                <c:pt idx="20">
                  <c:v>215.91</c:v>
                </c:pt>
                <c:pt idx="21">
                  <c:v>243.58</c:v>
                </c:pt>
                <c:pt idx="22">
                  <c:v>323.5</c:v>
                </c:pt>
                <c:pt idx="23">
                  <c:v>356.33</c:v>
                </c:pt>
                <c:pt idx="24">
                  <c:v>379.99</c:v>
                </c:pt>
                <c:pt idx="25">
                  <c:v>368.74</c:v>
                </c:pt>
                <c:pt idx="26">
                  <c:v>321.26</c:v>
                </c:pt>
                <c:pt idx="27">
                  <c:v>307.6</c:v>
                </c:pt>
                <c:pt idx="28">
                  <c:v>299.53</c:v>
                </c:pt>
                <c:pt idx="29">
                  <c:v>267.6</c:v>
                </c:pt>
                <c:pt idx="30">
                  <c:v>268.49</c:v>
                </c:pt>
                <c:pt idx="31">
                  <c:v>292.24</c:v>
                </c:pt>
                <c:pt idx="32">
                  <c:v>298.43</c:v>
                </c:pt>
                <c:pt idx="33">
                  <c:v>285.75</c:v>
                </c:pt>
                <c:pt idx="34">
                  <c:v>257.91</c:v>
                </c:pt>
                <c:pt idx="35">
                  <c:v>274.01</c:v>
                </c:pt>
                <c:pt idx="36">
                  <c:v>266.48</c:v>
                </c:pt>
                <c:pt idx="37">
                  <c:v>256.34</c:v>
                </c:pt>
                <c:pt idx="38">
                  <c:v>273.9</c:v>
                </c:pt>
                <c:pt idx="39">
                  <c:v>265.31</c:v>
                </c:pt>
                <c:pt idx="40">
                  <c:v>244.09</c:v>
                </c:pt>
                <c:pt idx="41">
                  <c:v>246.72</c:v>
                </c:pt>
                <c:pt idx="42">
                  <c:v>250.18</c:v>
                </c:pt>
                <c:pt idx="43">
                  <c:v>244.54</c:v>
                </c:pt>
                <c:pt idx="44">
                  <c:v>249.06</c:v>
                </c:pt>
                <c:pt idx="45">
                  <c:v>257.06</c:v>
                </c:pt>
                <c:pt idx="46">
                  <c:v>291.97</c:v>
                </c:pt>
                <c:pt idx="47">
                  <c:v>265.93</c:v>
                </c:pt>
                <c:pt idx="48">
                  <c:v>251.76</c:v>
                </c:pt>
                <c:pt idx="49">
                  <c:v>278.02</c:v>
                </c:pt>
                <c:pt idx="50">
                  <c:v>270.77</c:v>
                </c:pt>
                <c:pt idx="51">
                  <c:v>252.86</c:v>
                </c:pt>
                <c:pt idx="52">
                  <c:v>225.48</c:v>
                </c:pt>
                <c:pt idx="53">
                  <c:v>230.25</c:v>
                </c:pt>
              </c:numCache>
            </c:numRef>
          </c:yVal>
          <c:smooth val="0"/>
        </c:ser>
        <c:axId val="99862207"/>
        <c:axId val="52168281"/>
      </c:scatterChart>
      <c:valAx>
        <c:axId val="9986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281"/>
        <c:crossesAt val="0"/>
        <c:crossBetween val="midCat"/>
      </c:valAx>
      <c:valAx>
        <c:axId val="52168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27.4</c:v>
                </c:pt>
                <c:pt idx="1">
                  <c:v>257.95</c:v>
                </c:pt>
                <c:pt idx="2">
                  <c:v>240.68</c:v>
                </c:pt>
                <c:pt idx="3">
                  <c:v>248.31</c:v>
                </c:pt>
                <c:pt idx="4">
                  <c:v>260.62</c:v>
                </c:pt>
                <c:pt idx="5">
                  <c:v>262.35</c:v>
                </c:pt>
                <c:pt idx="6">
                  <c:v>276.33</c:v>
                </c:pt>
                <c:pt idx="7">
                  <c:v>267.19</c:v>
                </c:pt>
                <c:pt idx="8">
                  <c:v>284.59</c:v>
                </c:pt>
                <c:pt idx="9">
                  <c:v>276.76</c:v>
                </c:pt>
                <c:pt idx="10">
                  <c:v>272.45</c:v>
                </c:pt>
                <c:pt idx="11">
                  <c:v>215.55</c:v>
                </c:pt>
                <c:pt idx="12">
                  <c:v>209.97</c:v>
                </c:pt>
                <c:pt idx="13">
                  <c:v>199.48</c:v>
                </c:pt>
                <c:pt idx="14">
                  <c:v>208.18</c:v>
                </c:pt>
                <c:pt idx="15">
                  <c:v>176.51</c:v>
                </c:pt>
                <c:pt idx="16">
                  <c:v>181.26</c:v>
                </c:pt>
                <c:pt idx="17">
                  <c:v>172.93</c:v>
                </c:pt>
                <c:pt idx="18">
                  <c:v>197.69</c:v>
                </c:pt>
                <c:pt idx="19">
                  <c:v>224.34</c:v>
                </c:pt>
                <c:pt idx="20">
                  <c:v>242.62</c:v>
                </c:pt>
                <c:pt idx="21">
                  <c:v>282.63</c:v>
                </c:pt>
                <c:pt idx="22">
                  <c:v>333.34</c:v>
                </c:pt>
                <c:pt idx="23">
                  <c:v>354.14</c:v>
                </c:pt>
                <c:pt idx="24">
                  <c:v>347.07</c:v>
                </c:pt>
                <c:pt idx="25">
                  <c:v>333.9</c:v>
                </c:pt>
                <c:pt idx="26">
                  <c:v>321.21</c:v>
                </c:pt>
                <c:pt idx="27">
                  <c:v>330.58</c:v>
                </c:pt>
                <c:pt idx="28">
                  <c:v>285.43</c:v>
                </c:pt>
                <c:pt idx="29">
                  <c:v>278.85</c:v>
                </c:pt>
                <c:pt idx="30">
                  <c:v>271.85</c:v>
                </c:pt>
                <c:pt idx="31">
                  <c:v>273.63</c:v>
                </c:pt>
                <c:pt idx="32">
                  <c:v>290.78</c:v>
                </c:pt>
                <c:pt idx="33">
                  <c:v>287.99</c:v>
                </c:pt>
                <c:pt idx="34">
                  <c:v>263.56</c:v>
                </c:pt>
                <c:pt idx="35">
                  <c:v>277.89</c:v>
                </c:pt>
                <c:pt idx="36">
                  <c:v>261.43</c:v>
                </c:pt>
                <c:pt idx="37">
                  <c:v>257.91</c:v>
                </c:pt>
                <c:pt idx="38">
                  <c:v>262.39</c:v>
                </c:pt>
                <c:pt idx="39">
                  <c:v>252.27</c:v>
                </c:pt>
                <c:pt idx="40">
                  <c:v>253.97</c:v>
                </c:pt>
                <c:pt idx="41">
                  <c:v>257.46</c:v>
                </c:pt>
                <c:pt idx="42">
                  <c:v>242.62</c:v>
                </c:pt>
                <c:pt idx="43">
                  <c:v>251.68</c:v>
                </c:pt>
                <c:pt idx="44">
                  <c:v>247.96</c:v>
                </c:pt>
                <c:pt idx="45">
                  <c:v>275.13</c:v>
                </c:pt>
                <c:pt idx="46">
                  <c:v>272.69</c:v>
                </c:pt>
                <c:pt idx="47">
                  <c:v>261.79</c:v>
                </c:pt>
                <c:pt idx="48">
                  <c:v>266.48</c:v>
                </c:pt>
                <c:pt idx="49">
                  <c:v>274.17</c:v>
                </c:pt>
                <c:pt idx="50">
                  <c:v>251.21</c:v>
                </c:pt>
                <c:pt idx="51">
                  <c:v>248.05</c:v>
                </c:pt>
                <c:pt idx="52">
                  <c:v>219.78</c:v>
                </c:pt>
              </c:numCache>
            </c:numRef>
          </c:yVal>
          <c:smooth val="0"/>
        </c:ser>
        <c:axId val="6326861"/>
        <c:axId val="38035189"/>
      </c:scatterChart>
      <c:valAx>
        <c:axId val="632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189"/>
        <c:crossesAt val="0"/>
        <c:crossBetween val="midCat"/>
      </c:valAx>
      <c:valAx>
        <c:axId val="38035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16.15</c:v>
                </c:pt>
                <c:pt idx="1">
                  <c:v>252.82</c:v>
                </c:pt>
                <c:pt idx="2">
                  <c:v>246.53</c:v>
                </c:pt>
                <c:pt idx="3">
                  <c:v>272.52</c:v>
                </c:pt>
                <c:pt idx="4">
                  <c:v>260.83</c:v>
                </c:pt>
                <c:pt idx="5">
                  <c:v>273.1</c:v>
                </c:pt>
                <c:pt idx="6">
                  <c:v>263.78</c:v>
                </c:pt>
                <c:pt idx="7">
                  <c:v>266.18</c:v>
                </c:pt>
                <c:pt idx="8">
                  <c:v>269.28</c:v>
                </c:pt>
                <c:pt idx="9">
                  <c:v>274.33</c:v>
                </c:pt>
                <c:pt idx="10">
                  <c:v>243.85</c:v>
                </c:pt>
                <c:pt idx="11">
                  <c:v>216.51</c:v>
                </c:pt>
                <c:pt idx="12">
                  <c:v>218.09</c:v>
                </c:pt>
                <c:pt idx="13">
                  <c:v>204.15</c:v>
                </c:pt>
                <c:pt idx="14">
                  <c:v>186.84</c:v>
                </c:pt>
                <c:pt idx="15">
                  <c:v>178.86</c:v>
                </c:pt>
                <c:pt idx="16">
                  <c:v>183.48</c:v>
                </c:pt>
                <c:pt idx="17">
                  <c:v>178.44</c:v>
                </c:pt>
                <c:pt idx="18">
                  <c:v>224.2</c:v>
                </c:pt>
                <c:pt idx="19">
                  <c:v>246.66</c:v>
                </c:pt>
                <c:pt idx="20">
                  <c:v>276.9</c:v>
                </c:pt>
                <c:pt idx="21">
                  <c:v>296.35</c:v>
                </c:pt>
                <c:pt idx="22">
                  <c:v>334.3</c:v>
                </c:pt>
                <c:pt idx="23">
                  <c:v>328.56</c:v>
                </c:pt>
                <c:pt idx="24">
                  <c:v>319.29</c:v>
                </c:pt>
                <c:pt idx="25">
                  <c:v>332.28</c:v>
                </c:pt>
                <c:pt idx="26">
                  <c:v>339.62</c:v>
                </c:pt>
                <c:pt idx="27">
                  <c:v>314.36</c:v>
                </c:pt>
                <c:pt idx="28">
                  <c:v>293.04</c:v>
                </c:pt>
                <c:pt idx="29">
                  <c:v>280.5</c:v>
                </c:pt>
                <c:pt idx="30">
                  <c:v>258.12</c:v>
                </c:pt>
                <c:pt idx="31">
                  <c:v>270.04</c:v>
                </c:pt>
                <c:pt idx="32">
                  <c:v>292.1</c:v>
                </c:pt>
                <c:pt idx="33">
                  <c:v>289.17</c:v>
                </c:pt>
                <c:pt idx="34">
                  <c:v>268.26</c:v>
                </c:pt>
                <c:pt idx="35">
                  <c:v>272.05</c:v>
                </c:pt>
                <c:pt idx="36">
                  <c:v>262.18</c:v>
                </c:pt>
                <c:pt idx="37">
                  <c:v>249.84</c:v>
                </c:pt>
                <c:pt idx="38">
                  <c:v>251.35</c:v>
                </c:pt>
                <c:pt idx="39">
                  <c:v>259.9</c:v>
                </c:pt>
                <c:pt idx="40">
                  <c:v>262.46</c:v>
                </c:pt>
                <c:pt idx="41">
                  <c:v>249.94</c:v>
                </c:pt>
                <c:pt idx="42">
                  <c:v>249.11</c:v>
                </c:pt>
                <c:pt idx="43">
                  <c:v>250.39</c:v>
                </c:pt>
                <c:pt idx="44">
                  <c:v>264.9</c:v>
                </c:pt>
                <c:pt idx="45">
                  <c:v>260.36</c:v>
                </c:pt>
                <c:pt idx="46">
                  <c:v>268.22</c:v>
                </c:pt>
                <c:pt idx="47">
                  <c:v>273.42</c:v>
                </c:pt>
                <c:pt idx="48">
                  <c:v>264.55</c:v>
                </c:pt>
                <c:pt idx="49">
                  <c:v>256.63</c:v>
                </c:pt>
                <c:pt idx="50">
                  <c:v>247.21</c:v>
                </c:pt>
                <c:pt idx="51">
                  <c:v>240.25</c:v>
                </c:pt>
              </c:numCache>
            </c:numRef>
          </c:yVal>
          <c:smooth val="0"/>
        </c:ser>
        <c:axId val="80614846"/>
        <c:axId val="82281687"/>
      </c:scatterChart>
      <c:valAx>
        <c:axId val="8061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687"/>
        <c:crossesAt val="0"/>
        <c:crossBetween val="midCat"/>
      </c:valAx>
      <c:valAx>
        <c:axId val="82281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16.23</c:v>
                </c:pt>
                <c:pt idx="1">
                  <c:v>256.67</c:v>
                </c:pt>
                <c:pt idx="2">
                  <c:v>268.25</c:v>
                </c:pt>
                <c:pt idx="3">
                  <c:v>271.38</c:v>
                </c:pt>
                <c:pt idx="4">
                  <c:v>270.56</c:v>
                </c:pt>
                <c:pt idx="5">
                  <c:v>262.3</c:v>
                </c:pt>
                <c:pt idx="6">
                  <c:v>263.26</c:v>
                </c:pt>
                <c:pt idx="7">
                  <c:v>254.62</c:v>
                </c:pt>
                <c:pt idx="8">
                  <c:v>267.95</c:v>
                </c:pt>
                <c:pt idx="9">
                  <c:v>248.7</c:v>
                </c:pt>
                <c:pt idx="10">
                  <c:v>241.56</c:v>
                </c:pt>
                <c:pt idx="11">
                  <c:v>223</c:v>
                </c:pt>
                <c:pt idx="12">
                  <c:v>220.17</c:v>
                </c:pt>
                <c:pt idx="13">
                  <c:v>185.62</c:v>
                </c:pt>
                <c:pt idx="14">
                  <c:v>187.78</c:v>
                </c:pt>
                <c:pt idx="15">
                  <c:v>181.11</c:v>
                </c:pt>
                <c:pt idx="16">
                  <c:v>187.2</c:v>
                </c:pt>
                <c:pt idx="17">
                  <c:v>204.14</c:v>
                </c:pt>
                <c:pt idx="18">
                  <c:v>244.06</c:v>
                </c:pt>
                <c:pt idx="19">
                  <c:v>276.68</c:v>
                </c:pt>
                <c:pt idx="20">
                  <c:v>289.73</c:v>
                </c:pt>
                <c:pt idx="21">
                  <c:v>301.31</c:v>
                </c:pt>
                <c:pt idx="22">
                  <c:v>313.77</c:v>
                </c:pt>
                <c:pt idx="23">
                  <c:v>305.93</c:v>
                </c:pt>
                <c:pt idx="24">
                  <c:v>319.48</c:v>
                </c:pt>
                <c:pt idx="25">
                  <c:v>347.41</c:v>
                </c:pt>
                <c:pt idx="26">
                  <c:v>324.2</c:v>
                </c:pt>
                <c:pt idx="27">
                  <c:v>317.91</c:v>
                </c:pt>
                <c:pt idx="28">
                  <c:v>292.93</c:v>
                </c:pt>
                <c:pt idx="29">
                  <c:v>267.33</c:v>
                </c:pt>
                <c:pt idx="30">
                  <c:v>256.65</c:v>
                </c:pt>
                <c:pt idx="31">
                  <c:v>273.52</c:v>
                </c:pt>
                <c:pt idx="32">
                  <c:v>292.7</c:v>
                </c:pt>
                <c:pt idx="33">
                  <c:v>290.5</c:v>
                </c:pt>
                <c:pt idx="34">
                  <c:v>264.14</c:v>
                </c:pt>
                <c:pt idx="35">
                  <c:v>271.53</c:v>
                </c:pt>
                <c:pt idx="36">
                  <c:v>254.52</c:v>
                </c:pt>
                <c:pt idx="37">
                  <c:v>241.42</c:v>
                </c:pt>
                <c:pt idx="38">
                  <c:v>258.23</c:v>
                </c:pt>
                <c:pt idx="39">
                  <c:v>266.79</c:v>
                </c:pt>
                <c:pt idx="40">
                  <c:v>255.22</c:v>
                </c:pt>
                <c:pt idx="41">
                  <c:v>254.9</c:v>
                </c:pt>
                <c:pt idx="42">
                  <c:v>248.25</c:v>
                </c:pt>
                <c:pt idx="43">
                  <c:v>265.18</c:v>
                </c:pt>
                <c:pt idx="44">
                  <c:v>252.91</c:v>
                </c:pt>
                <c:pt idx="45">
                  <c:v>257.76</c:v>
                </c:pt>
                <c:pt idx="46">
                  <c:v>277.84</c:v>
                </c:pt>
                <c:pt idx="47">
                  <c:v>270.93</c:v>
                </c:pt>
                <c:pt idx="48">
                  <c:v>250.03</c:v>
                </c:pt>
                <c:pt idx="49">
                  <c:v>252.47</c:v>
                </c:pt>
                <c:pt idx="50">
                  <c:v>240.37</c:v>
                </c:pt>
              </c:numCache>
            </c:numRef>
          </c:yVal>
          <c:smooth val="0"/>
        </c:ser>
        <c:axId val="62709657"/>
        <c:axId val="28899717"/>
      </c:scatterChart>
      <c:valAx>
        <c:axId val="6270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717"/>
        <c:crossesAt val="0"/>
        <c:crossBetween val="midCat"/>
      </c:valAx>
      <c:valAx>
        <c:axId val="28899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23.36</c:v>
                </c:pt>
                <c:pt idx="1">
                  <c:v>275.21</c:v>
                </c:pt>
                <c:pt idx="2">
                  <c:v>267.65</c:v>
                </c:pt>
                <c:pt idx="3">
                  <c:v>279.08</c:v>
                </c:pt>
                <c:pt idx="4">
                  <c:v>261.09</c:v>
                </c:pt>
                <c:pt idx="5">
                  <c:v>261.99</c:v>
                </c:pt>
                <c:pt idx="6">
                  <c:v>253.15</c:v>
                </c:pt>
                <c:pt idx="7">
                  <c:v>254.89</c:v>
                </c:pt>
                <c:pt idx="8">
                  <c:v>245.53</c:v>
                </c:pt>
                <c:pt idx="9">
                  <c:v>246.15</c:v>
                </c:pt>
                <c:pt idx="10">
                  <c:v>244.9</c:v>
                </c:pt>
                <c:pt idx="11">
                  <c:v>224.38</c:v>
                </c:pt>
                <c:pt idx="12">
                  <c:v>201.9</c:v>
                </c:pt>
                <c:pt idx="13">
                  <c:v>186.6</c:v>
                </c:pt>
                <c:pt idx="14">
                  <c:v>188.91</c:v>
                </c:pt>
                <c:pt idx="15">
                  <c:v>184.7</c:v>
                </c:pt>
                <c:pt idx="16">
                  <c:v>209.46</c:v>
                </c:pt>
                <c:pt idx="17">
                  <c:v>224.02</c:v>
                </c:pt>
                <c:pt idx="18">
                  <c:v>271.34</c:v>
                </c:pt>
                <c:pt idx="19">
                  <c:v>288.25</c:v>
                </c:pt>
                <c:pt idx="20">
                  <c:v>294.86</c:v>
                </c:pt>
                <c:pt idx="21">
                  <c:v>286.13</c:v>
                </c:pt>
                <c:pt idx="22">
                  <c:v>294.88</c:v>
                </c:pt>
                <c:pt idx="23">
                  <c:v>307.43</c:v>
                </c:pt>
                <c:pt idx="24">
                  <c:v>334.37</c:v>
                </c:pt>
                <c:pt idx="25">
                  <c:v>332.75</c:v>
                </c:pt>
                <c:pt idx="26">
                  <c:v>326.41</c:v>
                </c:pt>
                <c:pt idx="27">
                  <c:v>315.32</c:v>
                </c:pt>
                <c:pt idx="28">
                  <c:v>279.83</c:v>
                </c:pt>
                <c:pt idx="29">
                  <c:v>265.08</c:v>
                </c:pt>
                <c:pt idx="30">
                  <c:v>261.12</c:v>
                </c:pt>
                <c:pt idx="31">
                  <c:v>275.92</c:v>
                </c:pt>
                <c:pt idx="32">
                  <c:v>293.55</c:v>
                </c:pt>
                <c:pt idx="33">
                  <c:v>284.57</c:v>
                </c:pt>
                <c:pt idx="34">
                  <c:v>264.46</c:v>
                </c:pt>
                <c:pt idx="35">
                  <c:v>263.71</c:v>
                </c:pt>
                <c:pt idx="36">
                  <c:v>246.48</c:v>
                </c:pt>
                <c:pt idx="37">
                  <c:v>248.6</c:v>
                </c:pt>
                <c:pt idx="38">
                  <c:v>264.6</c:v>
                </c:pt>
                <c:pt idx="39">
                  <c:v>259.84</c:v>
                </c:pt>
                <c:pt idx="40">
                  <c:v>259.15</c:v>
                </c:pt>
                <c:pt idx="41">
                  <c:v>253.54</c:v>
                </c:pt>
                <c:pt idx="42">
                  <c:v>261.77</c:v>
                </c:pt>
                <c:pt idx="43">
                  <c:v>254.36</c:v>
                </c:pt>
                <c:pt idx="44">
                  <c:v>251.32</c:v>
                </c:pt>
                <c:pt idx="45">
                  <c:v>267.46</c:v>
                </c:pt>
                <c:pt idx="46">
                  <c:v>275.16</c:v>
                </c:pt>
                <c:pt idx="47">
                  <c:v>257.22</c:v>
                </c:pt>
                <c:pt idx="48">
                  <c:v>246.95</c:v>
                </c:pt>
                <c:pt idx="49">
                  <c:v>245.79</c:v>
                </c:pt>
              </c:numCache>
            </c:numRef>
          </c:yVal>
          <c:smooth val="0"/>
        </c:ser>
        <c:axId val="25287938"/>
        <c:axId val="21971367"/>
      </c:scatterChart>
      <c:valAx>
        <c:axId val="2528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367"/>
        <c:crossesAt val="0"/>
        <c:crossBetween val="midCat"/>
      </c:valAx>
      <c:valAx>
        <c:axId val="21971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43.24</c:v>
                </c:pt>
                <c:pt idx="1">
                  <c:v>274.03</c:v>
                </c:pt>
                <c:pt idx="2">
                  <c:v>274.99</c:v>
                </c:pt>
                <c:pt idx="3">
                  <c:v>269.7</c:v>
                </c:pt>
                <c:pt idx="4">
                  <c:v>260.91</c:v>
                </c:pt>
                <c:pt idx="5">
                  <c:v>252.91</c:v>
                </c:pt>
                <c:pt idx="6">
                  <c:v>253.53</c:v>
                </c:pt>
                <c:pt idx="7">
                  <c:v>235.69</c:v>
                </c:pt>
                <c:pt idx="8">
                  <c:v>243.5</c:v>
                </c:pt>
                <c:pt idx="9">
                  <c:v>248.77</c:v>
                </c:pt>
                <c:pt idx="10">
                  <c:v>244.17</c:v>
                </c:pt>
                <c:pt idx="11">
                  <c:v>207.39</c:v>
                </c:pt>
                <c:pt idx="12">
                  <c:v>201.3</c:v>
                </c:pt>
                <c:pt idx="13">
                  <c:v>187.73</c:v>
                </c:pt>
                <c:pt idx="14">
                  <c:v>191.46</c:v>
                </c:pt>
                <c:pt idx="15">
                  <c:v>205.16</c:v>
                </c:pt>
                <c:pt idx="16">
                  <c:v>227.05</c:v>
                </c:pt>
                <c:pt idx="17">
                  <c:v>250.64</c:v>
                </c:pt>
                <c:pt idx="18">
                  <c:v>282.34</c:v>
                </c:pt>
                <c:pt idx="19">
                  <c:v>293.05</c:v>
                </c:pt>
                <c:pt idx="20">
                  <c:v>281.65</c:v>
                </c:pt>
                <c:pt idx="21">
                  <c:v>271.47</c:v>
                </c:pt>
                <c:pt idx="22">
                  <c:v>297.24</c:v>
                </c:pt>
                <c:pt idx="23">
                  <c:v>322.07</c:v>
                </c:pt>
                <c:pt idx="24">
                  <c:v>322.23</c:v>
                </c:pt>
                <c:pt idx="25">
                  <c:v>333.99</c:v>
                </c:pt>
                <c:pt idx="26">
                  <c:v>323.28</c:v>
                </c:pt>
                <c:pt idx="27">
                  <c:v>301.38</c:v>
                </c:pt>
                <c:pt idx="28">
                  <c:v>276.66</c:v>
                </c:pt>
                <c:pt idx="29">
                  <c:v>268.38</c:v>
                </c:pt>
                <c:pt idx="30">
                  <c:v>264.43</c:v>
                </c:pt>
                <c:pt idx="31">
                  <c:v>278.21</c:v>
                </c:pt>
                <c:pt idx="32">
                  <c:v>287.87</c:v>
                </c:pt>
                <c:pt idx="33">
                  <c:v>283</c:v>
                </c:pt>
                <c:pt idx="34">
                  <c:v>257.99</c:v>
                </c:pt>
                <c:pt idx="35">
                  <c:v>255.56</c:v>
                </c:pt>
                <c:pt idx="36">
                  <c:v>252.55</c:v>
                </c:pt>
                <c:pt idx="37">
                  <c:v>255.27</c:v>
                </c:pt>
                <c:pt idx="38">
                  <c:v>258.48</c:v>
                </c:pt>
                <c:pt idx="39">
                  <c:v>262.99</c:v>
                </c:pt>
                <c:pt idx="40">
                  <c:v>257.53</c:v>
                </c:pt>
                <c:pt idx="41">
                  <c:v>265.35</c:v>
                </c:pt>
                <c:pt idx="42">
                  <c:v>252.25</c:v>
                </c:pt>
                <c:pt idx="43">
                  <c:v>252.78</c:v>
                </c:pt>
                <c:pt idx="44">
                  <c:v>260.72</c:v>
                </c:pt>
                <c:pt idx="45">
                  <c:v>265.97</c:v>
                </c:pt>
                <c:pt idx="46">
                  <c:v>262.32</c:v>
                </c:pt>
                <c:pt idx="47">
                  <c:v>253.77</c:v>
                </c:pt>
                <c:pt idx="48">
                  <c:v>241.38</c:v>
                </c:pt>
              </c:numCache>
            </c:numRef>
          </c:yVal>
          <c:smooth val="0"/>
        </c:ser>
        <c:axId val="25304968"/>
        <c:axId val="35202237"/>
      </c:scatterChart>
      <c:valAx>
        <c:axId val="25304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237"/>
        <c:crossesAt val="0"/>
        <c:crossBetween val="midCat"/>
      </c:valAx>
      <c:valAx>
        <c:axId val="35202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44.82</c:v>
                </c:pt>
                <c:pt idx="1">
                  <c:v>280.23</c:v>
                </c:pt>
                <c:pt idx="2">
                  <c:v>266.73</c:v>
                </c:pt>
                <c:pt idx="3">
                  <c:v>268.82</c:v>
                </c:pt>
                <c:pt idx="4">
                  <c:v>252.68</c:v>
                </c:pt>
                <c:pt idx="5">
                  <c:v>253.28</c:v>
                </c:pt>
                <c:pt idx="6">
                  <c:v>236.04</c:v>
                </c:pt>
                <c:pt idx="7">
                  <c:v>234.65</c:v>
                </c:pt>
                <c:pt idx="8">
                  <c:v>246.12</c:v>
                </c:pt>
                <c:pt idx="9">
                  <c:v>247.78</c:v>
                </c:pt>
                <c:pt idx="10">
                  <c:v>226.94</c:v>
                </c:pt>
                <c:pt idx="11">
                  <c:v>206.39</c:v>
                </c:pt>
                <c:pt idx="12">
                  <c:v>201.12</c:v>
                </c:pt>
                <c:pt idx="13">
                  <c:v>190.17</c:v>
                </c:pt>
                <c:pt idx="14">
                  <c:v>209.66</c:v>
                </c:pt>
                <c:pt idx="15">
                  <c:v>221.64</c:v>
                </c:pt>
                <c:pt idx="16">
                  <c:v>251.2</c:v>
                </c:pt>
                <c:pt idx="17">
                  <c:v>262.45</c:v>
                </c:pt>
                <c:pt idx="18">
                  <c:v>287.23</c:v>
                </c:pt>
                <c:pt idx="19">
                  <c:v>281.09</c:v>
                </c:pt>
                <c:pt idx="20">
                  <c:v>268.58</c:v>
                </c:pt>
                <c:pt idx="21">
                  <c:v>275.59</c:v>
                </c:pt>
                <c:pt idx="22">
                  <c:v>311.51</c:v>
                </c:pt>
                <c:pt idx="23">
                  <c:v>311.97</c:v>
                </c:pt>
                <c:pt idx="24">
                  <c:v>324.24</c:v>
                </c:pt>
                <c:pt idx="25">
                  <c:v>330.49</c:v>
                </c:pt>
                <c:pt idx="26">
                  <c:v>309.84</c:v>
                </c:pt>
                <c:pt idx="27">
                  <c:v>296.67</c:v>
                </c:pt>
                <c:pt idx="28">
                  <c:v>278.72</c:v>
                </c:pt>
                <c:pt idx="29">
                  <c:v>270.81</c:v>
                </c:pt>
                <c:pt idx="30">
                  <c:v>267.49</c:v>
                </c:pt>
                <c:pt idx="31">
                  <c:v>274.29</c:v>
                </c:pt>
                <c:pt idx="32">
                  <c:v>286.16</c:v>
                </c:pt>
                <c:pt idx="33">
                  <c:v>275.53</c:v>
                </c:pt>
                <c:pt idx="34">
                  <c:v>251</c:v>
                </c:pt>
                <c:pt idx="35">
                  <c:v>260.37</c:v>
                </c:pt>
                <c:pt idx="36">
                  <c:v>258.33</c:v>
                </c:pt>
                <c:pt idx="37">
                  <c:v>250.44</c:v>
                </c:pt>
                <c:pt idx="38">
                  <c:v>261.48</c:v>
                </c:pt>
                <c:pt idx="39">
                  <c:v>261.19</c:v>
                </c:pt>
                <c:pt idx="40">
                  <c:v>268.03</c:v>
                </c:pt>
                <c:pt idx="41">
                  <c:v>256.32</c:v>
                </c:pt>
                <c:pt idx="42">
                  <c:v>250.97</c:v>
                </c:pt>
                <c:pt idx="43">
                  <c:v>261.28</c:v>
                </c:pt>
                <c:pt idx="44">
                  <c:v>259.92</c:v>
                </c:pt>
                <c:pt idx="45">
                  <c:v>254.96</c:v>
                </c:pt>
                <c:pt idx="46">
                  <c:v>258.73</c:v>
                </c:pt>
                <c:pt idx="47">
                  <c:v>248.09</c:v>
                </c:pt>
              </c:numCache>
            </c:numRef>
          </c:yVal>
          <c:smooth val="0"/>
        </c:ser>
        <c:axId val="89832756"/>
        <c:axId val="56976982"/>
      </c:scatterChart>
      <c:valAx>
        <c:axId val="8983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982"/>
        <c:crossesAt val="0"/>
        <c:crossBetween val="midCat"/>
      </c:valAx>
      <c:valAx>
        <c:axId val="56976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85.44</c:v>
                </c:pt>
                <c:pt idx="1">
                  <c:v>348.45</c:v>
                </c:pt>
                <c:pt idx="2">
                  <c:v>313.18</c:v>
                </c:pt>
                <c:pt idx="3">
                  <c:v>323.62</c:v>
                </c:pt>
                <c:pt idx="4">
                  <c:v>280.64</c:v>
                </c:pt>
                <c:pt idx="5">
                  <c:v>238.56</c:v>
                </c:pt>
                <c:pt idx="6">
                  <c:v>224.37</c:v>
                </c:pt>
                <c:pt idx="7">
                  <c:v>239.4</c:v>
                </c:pt>
                <c:pt idx="8">
                  <c:v>354.39</c:v>
                </c:pt>
                <c:pt idx="9">
                  <c:v>368.51</c:v>
                </c:pt>
                <c:pt idx="10">
                  <c:v>391.31</c:v>
                </c:pt>
                <c:pt idx="11">
                  <c:v>291.42</c:v>
                </c:pt>
                <c:pt idx="12">
                  <c:v>294.88</c:v>
                </c:pt>
                <c:pt idx="13">
                  <c:v>225.93</c:v>
                </c:pt>
                <c:pt idx="14">
                  <c:v>260.27</c:v>
                </c:pt>
                <c:pt idx="15">
                  <c:v>179.37</c:v>
                </c:pt>
                <c:pt idx="16">
                  <c:v>205.05</c:v>
                </c:pt>
                <c:pt idx="17">
                  <c:v>208.9</c:v>
                </c:pt>
                <c:pt idx="18">
                  <c:v>281.2</c:v>
                </c:pt>
                <c:pt idx="19">
                  <c:v>211.03</c:v>
                </c:pt>
                <c:pt idx="20">
                  <c:v>178.56</c:v>
                </c:pt>
                <c:pt idx="21">
                  <c:v>161.1</c:v>
                </c:pt>
                <c:pt idx="22">
                  <c:v>228.3</c:v>
                </c:pt>
                <c:pt idx="23">
                  <c:v>306.57</c:v>
                </c:pt>
                <c:pt idx="24">
                  <c:v>382.04</c:v>
                </c:pt>
                <c:pt idx="25">
                  <c:v>488.28</c:v>
                </c:pt>
                <c:pt idx="26">
                  <c:v>484.27</c:v>
                </c:pt>
                <c:pt idx="27">
                  <c:v>463.08</c:v>
                </c:pt>
                <c:pt idx="28">
                  <c:v>326.83</c:v>
                </c:pt>
                <c:pt idx="29">
                  <c:v>230.34</c:v>
                </c:pt>
                <c:pt idx="30">
                  <c:v>221.32</c:v>
                </c:pt>
                <c:pt idx="31">
                  <c:v>343.72</c:v>
                </c:pt>
                <c:pt idx="32">
                  <c:v>367.34</c:v>
                </c:pt>
                <c:pt idx="33">
                  <c:v>373.93</c:v>
                </c:pt>
                <c:pt idx="34">
                  <c:v>306.31</c:v>
                </c:pt>
                <c:pt idx="35">
                  <c:v>295.86</c:v>
                </c:pt>
                <c:pt idx="36">
                  <c:v>260.86</c:v>
                </c:pt>
                <c:pt idx="37">
                  <c:v>265.6</c:v>
                </c:pt>
                <c:pt idx="38">
                  <c:v>314.97</c:v>
                </c:pt>
                <c:pt idx="39">
                  <c:v>339.53</c:v>
                </c:pt>
                <c:pt idx="40">
                  <c:v>313.9</c:v>
                </c:pt>
                <c:pt idx="41">
                  <c:v>302.68</c:v>
                </c:pt>
                <c:pt idx="42">
                  <c:v>261.98</c:v>
                </c:pt>
                <c:pt idx="43">
                  <c:v>238.42</c:v>
                </c:pt>
                <c:pt idx="44">
                  <c:v>254.62</c:v>
                </c:pt>
                <c:pt idx="45">
                  <c:v>300.66</c:v>
                </c:pt>
                <c:pt idx="46">
                  <c:v>311.95</c:v>
                </c:pt>
                <c:pt idx="47">
                  <c:v>304.27</c:v>
                </c:pt>
                <c:pt idx="48">
                  <c:v>273.54</c:v>
                </c:pt>
                <c:pt idx="49">
                  <c:v>339.33</c:v>
                </c:pt>
                <c:pt idx="50">
                  <c:v>289.14</c:v>
                </c:pt>
                <c:pt idx="51">
                  <c:v>288.7</c:v>
                </c:pt>
                <c:pt idx="52">
                  <c:v>276.53</c:v>
                </c:pt>
                <c:pt idx="53">
                  <c:v>307.01</c:v>
                </c:pt>
                <c:pt idx="54">
                  <c:v>268.17</c:v>
                </c:pt>
                <c:pt idx="55">
                  <c:v>221.17</c:v>
                </c:pt>
                <c:pt idx="56">
                  <c:v>205.31</c:v>
                </c:pt>
              </c:numCache>
            </c:numRef>
          </c:yVal>
          <c:smooth val="0"/>
        </c:ser>
        <c:axId val="23022002"/>
        <c:axId val="78983946"/>
      </c:scatterChart>
      <c:valAx>
        <c:axId val="2302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946"/>
        <c:crossesAt val="0"/>
        <c:crossBetween val="midCat"/>
      </c:valAx>
      <c:valAx>
        <c:axId val="78983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2.79</c:v>
                </c:pt>
                <c:pt idx="1">
                  <c:v>272.2</c:v>
                </c:pt>
                <c:pt idx="2">
                  <c:v>266.15</c:v>
                </c:pt>
                <c:pt idx="3">
                  <c:v>260.62</c:v>
                </c:pt>
                <c:pt idx="4">
                  <c:v>253.04</c:v>
                </c:pt>
                <c:pt idx="5">
                  <c:v>237.15</c:v>
                </c:pt>
                <c:pt idx="6">
                  <c:v>235.05</c:v>
                </c:pt>
                <c:pt idx="7">
                  <c:v>237.75</c:v>
                </c:pt>
                <c:pt idx="8">
                  <c:v>245.4</c:v>
                </c:pt>
                <c:pt idx="9">
                  <c:v>231.59</c:v>
                </c:pt>
                <c:pt idx="10">
                  <c:v>224.51</c:v>
                </c:pt>
                <c:pt idx="11">
                  <c:v>205.82</c:v>
                </c:pt>
                <c:pt idx="12">
                  <c:v>202.34</c:v>
                </c:pt>
                <c:pt idx="13">
                  <c:v>207.06</c:v>
                </c:pt>
                <c:pt idx="14">
                  <c:v>224.52</c:v>
                </c:pt>
                <c:pt idx="15">
                  <c:v>244.35</c:v>
                </c:pt>
                <c:pt idx="16">
                  <c:v>262.06</c:v>
                </c:pt>
                <c:pt idx="17">
                  <c:v>268.5</c:v>
                </c:pt>
                <c:pt idx="18">
                  <c:v>276.64</c:v>
                </c:pt>
                <c:pt idx="19">
                  <c:v>269.07</c:v>
                </c:pt>
                <c:pt idx="20">
                  <c:v>272.61</c:v>
                </c:pt>
                <c:pt idx="21">
                  <c:v>290.43</c:v>
                </c:pt>
                <c:pt idx="22">
                  <c:v>303</c:v>
                </c:pt>
                <c:pt idx="23">
                  <c:v>314.61</c:v>
                </c:pt>
                <c:pt idx="24">
                  <c:v>321.76</c:v>
                </c:pt>
                <c:pt idx="25">
                  <c:v>317.53</c:v>
                </c:pt>
                <c:pt idx="26">
                  <c:v>304.84</c:v>
                </c:pt>
                <c:pt idx="27">
                  <c:v>297.04</c:v>
                </c:pt>
                <c:pt idx="28">
                  <c:v>280.16</c:v>
                </c:pt>
                <c:pt idx="29">
                  <c:v>273.14</c:v>
                </c:pt>
                <c:pt idx="30">
                  <c:v>264.69</c:v>
                </c:pt>
                <c:pt idx="31">
                  <c:v>273.76</c:v>
                </c:pt>
                <c:pt idx="32">
                  <c:v>279.02</c:v>
                </c:pt>
                <c:pt idx="33">
                  <c:v>267.72</c:v>
                </c:pt>
                <c:pt idx="34">
                  <c:v>255.79</c:v>
                </c:pt>
                <c:pt idx="35">
                  <c:v>265.1</c:v>
                </c:pt>
                <c:pt idx="36">
                  <c:v>253.63</c:v>
                </c:pt>
                <c:pt idx="37">
                  <c:v>253.83</c:v>
                </c:pt>
                <c:pt idx="38">
                  <c:v>259.93</c:v>
                </c:pt>
                <c:pt idx="39">
                  <c:v>270.6</c:v>
                </c:pt>
                <c:pt idx="40">
                  <c:v>259.49</c:v>
                </c:pt>
                <c:pt idx="41">
                  <c:v>254.83</c:v>
                </c:pt>
                <c:pt idx="42">
                  <c:v>258.96</c:v>
                </c:pt>
                <c:pt idx="43">
                  <c:v>260.49</c:v>
                </c:pt>
                <c:pt idx="44">
                  <c:v>250.22</c:v>
                </c:pt>
                <c:pt idx="45">
                  <c:v>252.21</c:v>
                </c:pt>
                <c:pt idx="46">
                  <c:v>253.1</c:v>
                </c:pt>
              </c:numCache>
            </c:numRef>
          </c:yVal>
          <c:smooth val="0"/>
        </c:ser>
        <c:axId val="70214511"/>
        <c:axId val="20517097"/>
      </c:scatterChart>
      <c:valAx>
        <c:axId val="7021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097"/>
        <c:crossesAt val="0"/>
        <c:crossBetween val="midCat"/>
      </c:valAx>
      <c:valAx>
        <c:axId val="20517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7.3</c:v>
                </c:pt>
                <c:pt idx="1">
                  <c:v>271.27</c:v>
                </c:pt>
                <c:pt idx="2">
                  <c:v>258.72</c:v>
                </c:pt>
                <c:pt idx="3">
                  <c:v>260.38</c:v>
                </c:pt>
                <c:pt idx="4">
                  <c:v>238.09</c:v>
                </c:pt>
                <c:pt idx="5">
                  <c:v>236.16</c:v>
                </c:pt>
                <c:pt idx="6">
                  <c:v>237.91</c:v>
                </c:pt>
                <c:pt idx="7">
                  <c:v>237.69</c:v>
                </c:pt>
                <c:pt idx="8">
                  <c:v>230.55</c:v>
                </c:pt>
                <c:pt idx="9">
                  <c:v>229.01</c:v>
                </c:pt>
                <c:pt idx="10">
                  <c:v>222.69</c:v>
                </c:pt>
                <c:pt idx="11">
                  <c:v>206.62</c:v>
                </c:pt>
                <c:pt idx="12">
                  <c:v>217.16</c:v>
                </c:pt>
                <c:pt idx="13">
                  <c:v>221.05</c:v>
                </c:pt>
                <c:pt idx="14">
                  <c:v>245.4</c:v>
                </c:pt>
                <c:pt idx="15">
                  <c:v>254.92</c:v>
                </c:pt>
                <c:pt idx="16">
                  <c:v>267.7</c:v>
                </c:pt>
                <c:pt idx="17">
                  <c:v>260</c:v>
                </c:pt>
                <c:pt idx="18">
                  <c:v>265.8</c:v>
                </c:pt>
                <c:pt idx="19">
                  <c:v>272.78</c:v>
                </c:pt>
                <c:pt idx="20">
                  <c:v>286.6</c:v>
                </c:pt>
                <c:pt idx="21">
                  <c:v>284.03</c:v>
                </c:pt>
                <c:pt idx="22">
                  <c:v>306.1</c:v>
                </c:pt>
                <c:pt idx="23">
                  <c:v>313</c:v>
                </c:pt>
                <c:pt idx="24">
                  <c:v>310.35</c:v>
                </c:pt>
                <c:pt idx="25">
                  <c:v>312.34</c:v>
                </c:pt>
                <c:pt idx="26">
                  <c:v>304.6</c:v>
                </c:pt>
                <c:pt idx="27">
                  <c:v>297.07</c:v>
                </c:pt>
                <c:pt idx="28">
                  <c:v>281.66</c:v>
                </c:pt>
                <c:pt idx="29">
                  <c:v>270.14</c:v>
                </c:pt>
                <c:pt idx="30">
                  <c:v>264.88</c:v>
                </c:pt>
                <c:pt idx="31">
                  <c:v>268.01</c:v>
                </c:pt>
                <c:pt idx="32">
                  <c:v>271.52</c:v>
                </c:pt>
                <c:pt idx="33">
                  <c:v>270.98</c:v>
                </c:pt>
                <c:pt idx="34">
                  <c:v>260.51</c:v>
                </c:pt>
                <c:pt idx="35">
                  <c:v>260.26</c:v>
                </c:pt>
                <c:pt idx="36">
                  <c:v>256.56</c:v>
                </c:pt>
                <c:pt idx="37">
                  <c:v>252.94</c:v>
                </c:pt>
                <c:pt idx="38">
                  <c:v>268.76</c:v>
                </c:pt>
                <c:pt idx="39">
                  <c:v>262.48</c:v>
                </c:pt>
                <c:pt idx="40">
                  <c:v>257.88</c:v>
                </c:pt>
                <c:pt idx="41">
                  <c:v>261.97</c:v>
                </c:pt>
                <c:pt idx="42">
                  <c:v>258.39</c:v>
                </c:pt>
                <c:pt idx="43">
                  <c:v>251.45</c:v>
                </c:pt>
                <c:pt idx="44">
                  <c:v>248.01</c:v>
                </c:pt>
                <c:pt idx="45">
                  <c:v>247.46</c:v>
                </c:pt>
              </c:numCache>
            </c:numRef>
          </c:yVal>
          <c:smooth val="0"/>
        </c:ser>
        <c:axId val="78350237"/>
        <c:axId val="13243640"/>
      </c:scatterChart>
      <c:valAx>
        <c:axId val="7835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640"/>
        <c:crossesAt val="0"/>
        <c:crossBetween val="midCat"/>
      </c:valAx>
      <c:valAx>
        <c:axId val="13243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8.09</c:v>
                </c:pt>
                <c:pt idx="1">
                  <c:v>263.99</c:v>
                </c:pt>
                <c:pt idx="2">
                  <c:v>258.63</c:v>
                </c:pt>
                <c:pt idx="3">
                  <c:v>245.93</c:v>
                </c:pt>
                <c:pt idx="4">
                  <c:v>237.09</c:v>
                </c:pt>
                <c:pt idx="5">
                  <c:v>238.75</c:v>
                </c:pt>
                <c:pt idx="6">
                  <c:v>237.83</c:v>
                </c:pt>
                <c:pt idx="7">
                  <c:v>224.33</c:v>
                </c:pt>
                <c:pt idx="8">
                  <c:v>228.2</c:v>
                </c:pt>
                <c:pt idx="9">
                  <c:v>227.01</c:v>
                </c:pt>
                <c:pt idx="10">
                  <c:v>222.31</c:v>
                </c:pt>
                <c:pt idx="11">
                  <c:v>220.16</c:v>
                </c:pt>
                <c:pt idx="12">
                  <c:v>229.54</c:v>
                </c:pt>
                <c:pt idx="13">
                  <c:v>240.77</c:v>
                </c:pt>
                <c:pt idx="14">
                  <c:v>255.2</c:v>
                </c:pt>
                <c:pt idx="15">
                  <c:v>260.66</c:v>
                </c:pt>
                <c:pt idx="16">
                  <c:v>259.82</c:v>
                </c:pt>
                <c:pt idx="17">
                  <c:v>250.99</c:v>
                </c:pt>
                <c:pt idx="18">
                  <c:v>269.47</c:v>
                </c:pt>
                <c:pt idx="19">
                  <c:v>285.82</c:v>
                </c:pt>
                <c:pt idx="20">
                  <c:v>280.88</c:v>
                </c:pt>
                <c:pt idx="21">
                  <c:v>288.18</c:v>
                </c:pt>
                <c:pt idx="22">
                  <c:v>305.16</c:v>
                </c:pt>
                <c:pt idx="23">
                  <c:v>302.93</c:v>
                </c:pt>
                <c:pt idx="24">
                  <c:v>305.99</c:v>
                </c:pt>
                <c:pt idx="25">
                  <c:v>311.61</c:v>
                </c:pt>
                <c:pt idx="26">
                  <c:v>304.12</c:v>
                </c:pt>
                <c:pt idx="27">
                  <c:v>297.34</c:v>
                </c:pt>
                <c:pt idx="28">
                  <c:v>278.29</c:v>
                </c:pt>
                <c:pt idx="29">
                  <c:v>269.96</c:v>
                </c:pt>
                <c:pt idx="30">
                  <c:v>260.11</c:v>
                </c:pt>
                <c:pt idx="31">
                  <c:v>261.75</c:v>
                </c:pt>
                <c:pt idx="32">
                  <c:v>274.31</c:v>
                </c:pt>
                <c:pt idx="33">
                  <c:v>274.37</c:v>
                </c:pt>
                <c:pt idx="34">
                  <c:v>256.3</c:v>
                </c:pt>
                <c:pt idx="35">
                  <c:v>262.54</c:v>
                </c:pt>
                <c:pt idx="36">
                  <c:v>255.54</c:v>
                </c:pt>
                <c:pt idx="37">
                  <c:v>261.64</c:v>
                </c:pt>
                <c:pt idx="38">
                  <c:v>261.31</c:v>
                </c:pt>
                <c:pt idx="39">
                  <c:v>260.78</c:v>
                </c:pt>
                <c:pt idx="40">
                  <c:v>264.34</c:v>
                </c:pt>
                <c:pt idx="41">
                  <c:v>261.25</c:v>
                </c:pt>
                <c:pt idx="42">
                  <c:v>250.09</c:v>
                </c:pt>
                <c:pt idx="43">
                  <c:v>249.3</c:v>
                </c:pt>
                <c:pt idx="44">
                  <c:v>243.85</c:v>
                </c:pt>
              </c:numCache>
            </c:numRef>
          </c:yVal>
          <c:smooth val="0"/>
        </c:ser>
        <c:axId val="34331677"/>
        <c:axId val="89548738"/>
      </c:scatterChart>
      <c:valAx>
        <c:axId val="3433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738"/>
        <c:crossesAt val="0"/>
        <c:crossBetween val="midCat"/>
      </c:valAx>
      <c:valAx>
        <c:axId val="89548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42.71</c:v>
                </c:pt>
                <c:pt idx="1">
                  <c:v>263.58</c:v>
                </c:pt>
                <c:pt idx="2">
                  <c:v>245.19</c:v>
                </c:pt>
                <c:pt idx="3">
                  <c:v>244.51</c:v>
                </c:pt>
                <c:pt idx="4">
                  <c:v>239.46</c:v>
                </c:pt>
                <c:pt idx="5">
                  <c:v>238.63</c:v>
                </c:pt>
                <c:pt idx="6">
                  <c:v>225.31</c:v>
                </c:pt>
                <c:pt idx="7">
                  <c:v>222.52</c:v>
                </c:pt>
                <c:pt idx="8">
                  <c:v>226.38</c:v>
                </c:pt>
                <c:pt idx="9">
                  <c:v>226.39</c:v>
                </c:pt>
                <c:pt idx="10">
                  <c:v>234.03</c:v>
                </c:pt>
                <c:pt idx="11">
                  <c:v>231.58</c:v>
                </c:pt>
                <c:pt idx="12">
                  <c:v>247.5</c:v>
                </c:pt>
                <c:pt idx="13">
                  <c:v>250.25</c:v>
                </c:pt>
                <c:pt idx="14">
                  <c:v>260.57</c:v>
                </c:pt>
                <c:pt idx="15">
                  <c:v>253.71</c:v>
                </c:pt>
                <c:pt idx="16">
                  <c:v>251.39</c:v>
                </c:pt>
                <c:pt idx="17">
                  <c:v>255.36</c:v>
                </c:pt>
                <c:pt idx="18">
                  <c:v>281.91</c:v>
                </c:pt>
                <c:pt idx="19">
                  <c:v>280.51</c:v>
                </c:pt>
                <c:pt idx="20">
                  <c:v>284.97</c:v>
                </c:pt>
                <c:pt idx="21">
                  <c:v>288.42</c:v>
                </c:pt>
                <c:pt idx="22">
                  <c:v>296.21</c:v>
                </c:pt>
                <c:pt idx="23">
                  <c:v>299.3</c:v>
                </c:pt>
                <c:pt idx="24">
                  <c:v>305.7</c:v>
                </c:pt>
                <c:pt idx="25">
                  <c:v>310.73</c:v>
                </c:pt>
                <c:pt idx="26">
                  <c:v>303.94</c:v>
                </c:pt>
                <c:pt idx="27">
                  <c:v>293.2</c:v>
                </c:pt>
                <c:pt idx="28">
                  <c:v>277.61</c:v>
                </c:pt>
                <c:pt idx="29">
                  <c:v>265.17</c:v>
                </c:pt>
                <c:pt idx="30">
                  <c:v>254.73</c:v>
                </c:pt>
                <c:pt idx="31">
                  <c:v>264.97</c:v>
                </c:pt>
                <c:pt idx="32">
                  <c:v>277.28</c:v>
                </c:pt>
                <c:pt idx="33">
                  <c:v>269.55</c:v>
                </c:pt>
                <c:pt idx="34">
                  <c:v>258.69</c:v>
                </c:pt>
                <c:pt idx="35">
                  <c:v>261.22</c:v>
                </c:pt>
                <c:pt idx="36">
                  <c:v>263.54</c:v>
                </c:pt>
                <c:pt idx="37">
                  <c:v>255.1</c:v>
                </c:pt>
                <c:pt idx="38">
                  <c:v>259.79</c:v>
                </c:pt>
                <c:pt idx="39">
                  <c:v>266.66</c:v>
                </c:pt>
                <c:pt idx="40">
                  <c:v>263.51</c:v>
                </c:pt>
                <c:pt idx="41">
                  <c:v>253.28</c:v>
                </c:pt>
                <c:pt idx="42">
                  <c:v>248.16</c:v>
                </c:pt>
                <c:pt idx="43">
                  <c:v>245.32</c:v>
                </c:pt>
              </c:numCache>
            </c:numRef>
          </c:yVal>
          <c:smooth val="0"/>
        </c:ser>
        <c:axId val="48810754"/>
        <c:axId val="60055494"/>
      </c:scatterChart>
      <c:valAx>
        <c:axId val="4881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494"/>
        <c:crossesAt val="0"/>
        <c:crossBetween val="midCat"/>
      </c:valAx>
      <c:valAx>
        <c:axId val="60055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619335691095414</c:v>
                </c:pt>
                <c:pt idx="1">
                  <c:v>0.658377379783382</c:v>
                </c:pt>
                <c:pt idx="2">
                  <c:v>0.684044726552682</c:v>
                </c:pt>
                <c:pt idx="3">
                  <c:v>0.70371736148207</c:v>
                </c:pt>
                <c:pt idx="4">
                  <c:v>0.776769885357718</c:v>
                </c:pt>
                <c:pt idx="5">
                  <c:v>0.76216979530689</c:v>
                </c:pt>
                <c:pt idx="6">
                  <c:v>0.802616131025958</c:v>
                </c:pt>
                <c:pt idx="7">
                  <c:v>0.865707574119891</c:v>
                </c:pt>
                <c:pt idx="8">
                  <c:v>0.934911332346841</c:v>
                </c:pt>
                <c:pt idx="9">
                  <c:v>1.02705085245728</c:v>
                </c:pt>
                <c:pt idx="10">
                  <c:v>1.17355001047435</c:v>
                </c:pt>
                <c:pt idx="11">
                  <c:v>1.36360507586514</c:v>
                </c:pt>
                <c:pt idx="12">
                  <c:v>1.42034933869754</c:v>
                </c:pt>
                <c:pt idx="13">
                  <c:v>1.3864686007369</c:v>
                </c:pt>
                <c:pt idx="14">
                  <c:v>1.3310076861005</c:v>
                </c:pt>
                <c:pt idx="15">
                  <c:v>1.19818288660694</c:v>
                </c:pt>
                <c:pt idx="16">
                  <c:v>0.96956676453532</c:v>
                </c:pt>
                <c:pt idx="17">
                  <c:v>0.719709618904366</c:v>
                </c:pt>
                <c:pt idx="18">
                  <c:v>0.560689324635756</c:v>
                </c:pt>
              </c:numCache>
            </c:numRef>
          </c:yVal>
          <c:smooth val="0"/>
        </c:ser>
        <c:axId val="80103414"/>
        <c:axId val="4257979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3909870617262</c:v>
                </c:pt>
                <c:pt idx="1">
                  <c:v>0.26609083713543</c:v>
                </c:pt>
                <c:pt idx="2">
                  <c:v>0.275564899393827</c:v>
                </c:pt>
                <c:pt idx="3">
                  <c:v>0.291035536503102</c:v>
                </c:pt>
                <c:pt idx="4">
                  <c:v>0.330894237611062</c:v>
                </c:pt>
                <c:pt idx="5">
                  <c:v>0.328655122098325</c:v>
                </c:pt>
                <c:pt idx="6">
                  <c:v>0.336198981646037</c:v>
                </c:pt>
                <c:pt idx="7">
                  <c:v>0.337870570907221</c:v>
                </c:pt>
                <c:pt idx="8">
                  <c:v>0.350892489137799</c:v>
                </c:pt>
                <c:pt idx="9">
                  <c:v>0.369441336129411</c:v>
                </c:pt>
                <c:pt idx="10">
                  <c:v>0.406964903239773</c:v>
                </c:pt>
                <c:pt idx="11">
                  <c:v>0.445003480465983</c:v>
                </c:pt>
                <c:pt idx="12">
                  <c:v>0.451414325729966</c:v>
                </c:pt>
                <c:pt idx="13">
                  <c:v>0.418789344743183</c:v>
                </c:pt>
                <c:pt idx="14">
                  <c:v>0.382836118711215</c:v>
                </c:pt>
                <c:pt idx="15">
                  <c:v>0.33031147108013</c:v>
                </c:pt>
                <c:pt idx="16">
                  <c:v>0.275414657482294</c:v>
                </c:pt>
                <c:pt idx="17">
                  <c:v>0.211723483344618</c:v>
                </c:pt>
                <c:pt idx="18">
                  <c:v>0.170089028567024</c:v>
                </c:pt>
              </c:numCache>
            </c:numRef>
          </c:yVal>
          <c:smooth val="0"/>
        </c:ser>
        <c:axId val="44052891"/>
        <c:axId val="43826987"/>
      </c:scatterChart>
      <c:valAx>
        <c:axId val="80103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793"/>
        <c:crossesAt val="-100"/>
        <c:crossBetween val="midCat"/>
      </c:valAx>
      <c:valAx>
        <c:axId val="4257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414"/>
        <c:crossesAt val="0"/>
        <c:crossBetween val="midCat"/>
      </c:valAx>
      <c:valAx>
        <c:axId val="44052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987"/>
        <c:crossBetween val="midCat"/>
      </c:valAx>
      <c:valAx>
        <c:axId val="4382698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89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74.92</c:v>
                </c:pt>
                <c:pt idx="1">
                  <c:v>283.09</c:v>
                </c:pt>
                <c:pt idx="2">
                  <c:v>275.77</c:v>
                </c:pt>
                <c:pt idx="3">
                  <c:v>279.06</c:v>
                </c:pt>
                <c:pt idx="4">
                  <c:v>271.22</c:v>
                </c:pt>
                <c:pt idx="5">
                  <c:v>257.74</c:v>
                </c:pt>
                <c:pt idx="6">
                  <c:v>253.46</c:v>
                </c:pt>
                <c:pt idx="7">
                  <c:v>250.13</c:v>
                </c:pt>
                <c:pt idx="8">
                  <c:v>255.93</c:v>
                </c:pt>
                <c:pt idx="9">
                  <c:v>267.97</c:v>
                </c:pt>
                <c:pt idx="10">
                  <c:v>275.3</c:v>
                </c:pt>
                <c:pt idx="11">
                  <c:v>279.56</c:v>
                </c:pt>
                <c:pt idx="12">
                  <c:v>288.4</c:v>
                </c:pt>
                <c:pt idx="13">
                  <c:v>287.97</c:v>
                </c:pt>
                <c:pt idx="14">
                  <c:v>285.81</c:v>
                </c:pt>
                <c:pt idx="15">
                  <c:v>277.01</c:v>
                </c:pt>
                <c:pt idx="16">
                  <c:v>287.15</c:v>
                </c:pt>
                <c:pt idx="17">
                  <c:v>300.54</c:v>
                </c:pt>
                <c:pt idx="18">
                  <c:v>310.18</c:v>
                </c:pt>
                <c:pt idx="19">
                  <c:v>316.96</c:v>
                </c:pt>
                <c:pt idx="20">
                  <c:v>317.72</c:v>
                </c:pt>
                <c:pt idx="21">
                  <c:v>312.77</c:v>
                </c:pt>
                <c:pt idx="22">
                  <c:v>325.75</c:v>
                </c:pt>
                <c:pt idx="23">
                  <c:v>333.08</c:v>
                </c:pt>
                <c:pt idx="24">
                  <c:v>339.92</c:v>
                </c:pt>
                <c:pt idx="25">
                  <c:v>345.38</c:v>
                </c:pt>
                <c:pt idx="26">
                  <c:v>334.38</c:v>
                </c:pt>
                <c:pt idx="27">
                  <c:v>325.92</c:v>
                </c:pt>
                <c:pt idx="28">
                  <c:v>305.44</c:v>
                </c:pt>
                <c:pt idx="29">
                  <c:v>290.99</c:v>
                </c:pt>
                <c:pt idx="30">
                  <c:v>289.13</c:v>
                </c:pt>
                <c:pt idx="31">
                  <c:v>300.83</c:v>
                </c:pt>
                <c:pt idx="32">
                  <c:v>305.39</c:v>
                </c:pt>
                <c:pt idx="33">
                  <c:v>303.77</c:v>
                </c:pt>
                <c:pt idx="34">
                  <c:v>288.44</c:v>
                </c:pt>
                <c:pt idx="35">
                  <c:v>300.45</c:v>
                </c:pt>
                <c:pt idx="36">
                  <c:v>288.81</c:v>
                </c:pt>
                <c:pt idx="37">
                  <c:v>285.33</c:v>
                </c:pt>
                <c:pt idx="38">
                  <c:v>297.04</c:v>
                </c:pt>
                <c:pt idx="39">
                  <c:v>296.95</c:v>
                </c:pt>
                <c:pt idx="40">
                  <c:v>285.79</c:v>
                </c:pt>
                <c:pt idx="41">
                  <c:v>280.48</c:v>
                </c:pt>
                <c:pt idx="42">
                  <c:v>273.26</c:v>
                </c:pt>
              </c:numCache>
            </c:numRef>
          </c:yVal>
          <c:smooth val="0"/>
        </c:ser>
        <c:axId val="76503904"/>
        <c:axId val="35078924"/>
      </c:scatterChart>
      <c:valAx>
        <c:axId val="7650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924"/>
        <c:crossesAt val="0"/>
        <c:crossBetween val="midCat"/>
      </c:valAx>
      <c:valAx>
        <c:axId val="35078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62.7</c:v>
                </c:pt>
                <c:pt idx="1">
                  <c:v>281.79</c:v>
                </c:pt>
                <c:pt idx="2">
                  <c:v>277.79</c:v>
                </c:pt>
                <c:pt idx="3">
                  <c:v>278.66</c:v>
                </c:pt>
                <c:pt idx="4">
                  <c:v>258.89</c:v>
                </c:pt>
                <c:pt idx="5">
                  <c:v>255.35</c:v>
                </c:pt>
                <c:pt idx="6">
                  <c:v>251.57</c:v>
                </c:pt>
                <c:pt idx="7">
                  <c:v>250.17</c:v>
                </c:pt>
                <c:pt idx="8">
                  <c:v>266.68</c:v>
                </c:pt>
                <c:pt idx="9">
                  <c:v>277.85</c:v>
                </c:pt>
                <c:pt idx="10">
                  <c:v>291.65</c:v>
                </c:pt>
                <c:pt idx="11">
                  <c:v>288.33</c:v>
                </c:pt>
                <c:pt idx="12">
                  <c:v>293.61</c:v>
                </c:pt>
                <c:pt idx="13">
                  <c:v>280.9</c:v>
                </c:pt>
                <c:pt idx="14">
                  <c:v>278.15</c:v>
                </c:pt>
                <c:pt idx="15">
                  <c:v>281.35</c:v>
                </c:pt>
                <c:pt idx="16">
                  <c:v>300.53</c:v>
                </c:pt>
                <c:pt idx="17">
                  <c:v>296</c:v>
                </c:pt>
                <c:pt idx="18">
                  <c:v>313.78</c:v>
                </c:pt>
                <c:pt idx="19">
                  <c:v>317.41</c:v>
                </c:pt>
                <c:pt idx="20">
                  <c:v>310.49</c:v>
                </c:pt>
                <c:pt idx="21">
                  <c:v>310.39</c:v>
                </c:pt>
                <c:pt idx="22">
                  <c:v>326.51</c:v>
                </c:pt>
                <c:pt idx="23">
                  <c:v>333.23</c:v>
                </c:pt>
                <c:pt idx="24">
                  <c:v>340.13</c:v>
                </c:pt>
                <c:pt idx="25">
                  <c:v>340.77</c:v>
                </c:pt>
                <c:pt idx="26">
                  <c:v>332.58</c:v>
                </c:pt>
                <c:pt idx="27">
                  <c:v>320.12</c:v>
                </c:pt>
                <c:pt idx="28">
                  <c:v>299.13</c:v>
                </c:pt>
                <c:pt idx="29">
                  <c:v>294.3</c:v>
                </c:pt>
                <c:pt idx="30">
                  <c:v>293.05</c:v>
                </c:pt>
                <c:pt idx="31">
                  <c:v>296.65</c:v>
                </c:pt>
                <c:pt idx="32">
                  <c:v>306.63</c:v>
                </c:pt>
                <c:pt idx="33">
                  <c:v>301.75</c:v>
                </c:pt>
                <c:pt idx="34">
                  <c:v>295.92</c:v>
                </c:pt>
                <c:pt idx="35">
                  <c:v>293.59</c:v>
                </c:pt>
                <c:pt idx="36">
                  <c:v>287.55</c:v>
                </c:pt>
                <c:pt idx="37">
                  <c:v>290.95</c:v>
                </c:pt>
                <c:pt idx="38">
                  <c:v>295.45</c:v>
                </c:pt>
                <c:pt idx="39">
                  <c:v>288.77</c:v>
                </c:pt>
                <c:pt idx="40">
                  <c:v>283.55</c:v>
                </c:pt>
                <c:pt idx="41">
                  <c:v>277.17</c:v>
                </c:pt>
              </c:numCache>
            </c:numRef>
          </c:yVal>
          <c:smooth val="0"/>
        </c:ser>
        <c:axId val="41349615"/>
        <c:axId val="13557096"/>
      </c:scatterChart>
      <c:valAx>
        <c:axId val="4134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096"/>
        <c:crossesAt val="0"/>
        <c:crossBetween val="midCat"/>
      </c:valAx>
      <c:valAx>
        <c:axId val="13557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3.57</c:v>
                </c:pt>
                <c:pt idx="1">
                  <c:v>250.64</c:v>
                </c:pt>
                <c:pt idx="2">
                  <c:v>243.9</c:v>
                </c:pt>
                <c:pt idx="3">
                  <c:v>246.3</c:v>
                </c:pt>
                <c:pt idx="4">
                  <c:v>239.31</c:v>
                </c:pt>
                <c:pt idx="5">
                  <c:v>226.79</c:v>
                </c:pt>
                <c:pt idx="6">
                  <c:v>223.55</c:v>
                </c:pt>
                <c:pt idx="7">
                  <c:v>221.14</c:v>
                </c:pt>
                <c:pt idx="8">
                  <c:v>225.83</c:v>
                </c:pt>
                <c:pt idx="9">
                  <c:v>237.17</c:v>
                </c:pt>
                <c:pt idx="10">
                  <c:v>243.96</c:v>
                </c:pt>
                <c:pt idx="11">
                  <c:v>248.37</c:v>
                </c:pt>
                <c:pt idx="12">
                  <c:v>256.02</c:v>
                </c:pt>
                <c:pt idx="13">
                  <c:v>255.59</c:v>
                </c:pt>
                <c:pt idx="14">
                  <c:v>254.03</c:v>
                </c:pt>
                <c:pt idx="15">
                  <c:v>246.14</c:v>
                </c:pt>
                <c:pt idx="16">
                  <c:v>255.48</c:v>
                </c:pt>
                <c:pt idx="17">
                  <c:v>267.9</c:v>
                </c:pt>
                <c:pt idx="18">
                  <c:v>277.14</c:v>
                </c:pt>
                <c:pt idx="19">
                  <c:v>284.38</c:v>
                </c:pt>
                <c:pt idx="20">
                  <c:v>285.39</c:v>
                </c:pt>
                <c:pt idx="21">
                  <c:v>280.98</c:v>
                </c:pt>
                <c:pt idx="22">
                  <c:v>293.19</c:v>
                </c:pt>
                <c:pt idx="23">
                  <c:v>299.42</c:v>
                </c:pt>
                <c:pt idx="24">
                  <c:v>305.21</c:v>
                </c:pt>
                <c:pt idx="25">
                  <c:v>310.16</c:v>
                </c:pt>
                <c:pt idx="26">
                  <c:v>299.66</c:v>
                </c:pt>
                <c:pt idx="27">
                  <c:v>291.68</c:v>
                </c:pt>
                <c:pt idx="28">
                  <c:v>272.65</c:v>
                </c:pt>
                <c:pt idx="29">
                  <c:v>259.81</c:v>
                </c:pt>
                <c:pt idx="30">
                  <c:v>258.18</c:v>
                </c:pt>
                <c:pt idx="31">
                  <c:v>268.32</c:v>
                </c:pt>
                <c:pt idx="32">
                  <c:v>272.58</c:v>
                </c:pt>
                <c:pt idx="33">
                  <c:v>271.03</c:v>
                </c:pt>
                <c:pt idx="34">
                  <c:v>257.66</c:v>
                </c:pt>
                <c:pt idx="35">
                  <c:v>268.41</c:v>
                </c:pt>
                <c:pt idx="36">
                  <c:v>257.27</c:v>
                </c:pt>
                <c:pt idx="37">
                  <c:v>254.03</c:v>
                </c:pt>
                <c:pt idx="38">
                  <c:v>265.37</c:v>
                </c:pt>
                <c:pt idx="39">
                  <c:v>265.74</c:v>
                </c:pt>
                <c:pt idx="40">
                  <c:v>255.88</c:v>
                </c:pt>
                <c:pt idx="41">
                  <c:v>251.28</c:v>
                </c:pt>
                <c:pt idx="42">
                  <c:v>244.48</c:v>
                </c:pt>
              </c:numCache>
            </c:numRef>
          </c:yVal>
          <c:smooth val="0"/>
        </c:ser>
        <c:axId val="64215564"/>
        <c:axId val="45990056"/>
      </c:scatterChart>
      <c:valAx>
        <c:axId val="6421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056"/>
        <c:crossesAt val="0"/>
        <c:crossBetween val="midCat"/>
      </c:valAx>
      <c:valAx>
        <c:axId val="45990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32.47</c:v>
                </c:pt>
                <c:pt idx="1">
                  <c:v>249.12</c:v>
                </c:pt>
                <c:pt idx="2">
                  <c:v>245.62</c:v>
                </c:pt>
                <c:pt idx="3">
                  <c:v>245.78</c:v>
                </c:pt>
                <c:pt idx="4">
                  <c:v>228.09</c:v>
                </c:pt>
                <c:pt idx="5">
                  <c:v>225.04</c:v>
                </c:pt>
                <c:pt idx="6">
                  <c:v>222.18</c:v>
                </c:pt>
                <c:pt idx="7">
                  <c:v>220.91</c:v>
                </c:pt>
                <c:pt idx="8">
                  <c:v>236.05</c:v>
                </c:pt>
                <c:pt idx="9">
                  <c:v>246.38</c:v>
                </c:pt>
                <c:pt idx="10">
                  <c:v>259.12</c:v>
                </c:pt>
                <c:pt idx="11">
                  <c:v>256.37</c:v>
                </c:pt>
                <c:pt idx="12">
                  <c:v>260.74</c:v>
                </c:pt>
                <c:pt idx="13">
                  <c:v>249.69</c:v>
                </c:pt>
                <c:pt idx="14">
                  <c:v>246.86</c:v>
                </c:pt>
                <c:pt idx="15">
                  <c:v>250.29</c:v>
                </c:pt>
                <c:pt idx="16">
                  <c:v>267.31</c:v>
                </c:pt>
                <c:pt idx="17">
                  <c:v>264.17</c:v>
                </c:pt>
                <c:pt idx="18">
                  <c:v>280.98</c:v>
                </c:pt>
                <c:pt idx="19">
                  <c:v>284.81</c:v>
                </c:pt>
                <c:pt idx="20">
                  <c:v>278.53</c:v>
                </c:pt>
                <c:pt idx="21">
                  <c:v>278.98</c:v>
                </c:pt>
                <c:pt idx="22">
                  <c:v>293.64</c:v>
                </c:pt>
                <c:pt idx="23">
                  <c:v>299.32</c:v>
                </c:pt>
                <c:pt idx="24">
                  <c:v>304.99</c:v>
                </c:pt>
                <c:pt idx="25">
                  <c:v>305.77</c:v>
                </c:pt>
                <c:pt idx="26">
                  <c:v>297.86</c:v>
                </c:pt>
                <c:pt idx="27">
                  <c:v>286.22</c:v>
                </c:pt>
                <c:pt idx="28">
                  <c:v>267.17</c:v>
                </c:pt>
                <c:pt idx="29">
                  <c:v>262.78</c:v>
                </c:pt>
                <c:pt idx="30">
                  <c:v>261.72</c:v>
                </c:pt>
                <c:pt idx="31">
                  <c:v>264.37</c:v>
                </c:pt>
                <c:pt idx="32">
                  <c:v>273.8</c:v>
                </c:pt>
                <c:pt idx="33">
                  <c:v>269.37</c:v>
                </c:pt>
                <c:pt idx="34">
                  <c:v>264.66</c:v>
                </c:pt>
                <c:pt idx="35">
                  <c:v>262.22</c:v>
                </c:pt>
                <c:pt idx="36">
                  <c:v>256.14</c:v>
                </c:pt>
                <c:pt idx="37">
                  <c:v>259.63</c:v>
                </c:pt>
                <c:pt idx="38">
                  <c:v>264.58</c:v>
                </c:pt>
                <c:pt idx="39">
                  <c:v>258.41</c:v>
                </c:pt>
                <c:pt idx="40">
                  <c:v>253.85</c:v>
                </c:pt>
                <c:pt idx="41">
                  <c:v>247.63</c:v>
                </c:pt>
              </c:numCache>
            </c:numRef>
          </c:yVal>
          <c:smooth val="0"/>
        </c:ser>
        <c:axId val="94046648"/>
        <c:axId val="36433990"/>
      </c:scatterChart>
      <c:valAx>
        <c:axId val="94046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990"/>
        <c:crossesAt val="0"/>
        <c:crossBetween val="midCat"/>
      </c:valAx>
      <c:valAx>
        <c:axId val="36433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62.54</c:v>
                </c:pt>
                <c:pt idx="1">
                  <c:v>283.39</c:v>
                </c:pt>
                <c:pt idx="2">
                  <c:v>277.47</c:v>
                </c:pt>
                <c:pt idx="3">
                  <c:v>266.58</c:v>
                </c:pt>
                <c:pt idx="4">
                  <c:v>256.56</c:v>
                </c:pt>
                <c:pt idx="5">
                  <c:v>253.46</c:v>
                </c:pt>
                <c:pt idx="6">
                  <c:v>251.53</c:v>
                </c:pt>
                <c:pt idx="7">
                  <c:v>260.66</c:v>
                </c:pt>
                <c:pt idx="8">
                  <c:v>276.11</c:v>
                </c:pt>
                <c:pt idx="9">
                  <c:v>293.2</c:v>
                </c:pt>
                <c:pt idx="10">
                  <c:v>299.32</c:v>
                </c:pt>
                <c:pt idx="11">
                  <c:v>293.27</c:v>
                </c:pt>
                <c:pt idx="12">
                  <c:v>286.62</c:v>
                </c:pt>
                <c:pt idx="13">
                  <c:v>273.91</c:v>
                </c:pt>
                <c:pt idx="14">
                  <c:v>282.21</c:v>
                </c:pt>
                <c:pt idx="15">
                  <c:v>294.33</c:v>
                </c:pt>
                <c:pt idx="16">
                  <c:v>296.24</c:v>
                </c:pt>
                <c:pt idx="17">
                  <c:v>300.15</c:v>
                </c:pt>
                <c:pt idx="18">
                  <c:v>314.38</c:v>
                </c:pt>
                <c:pt idx="19">
                  <c:v>310.57</c:v>
                </c:pt>
                <c:pt idx="20">
                  <c:v>308.35</c:v>
                </c:pt>
                <c:pt idx="21">
                  <c:v>311.91</c:v>
                </c:pt>
                <c:pt idx="22">
                  <c:v>326.99</c:v>
                </c:pt>
                <c:pt idx="23">
                  <c:v>333.77</c:v>
                </c:pt>
                <c:pt idx="24">
                  <c:v>336.04</c:v>
                </c:pt>
                <c:pt idx="25">
                  <c:v>338.73</c:v>
                </c:pt>
                <c:pt idx="26">
                  <c:v>326.73</c:v>
                </c:pt>
                <c:pt idx="27">
                  <c:v>313.36</c:v>
                </c:pt>
                <c:pt idx="28">
                  <c:v>301.84</c:v>
                </c:pt>
                <c:pt idx="29">
                  <c:v>297.74</c:v>
                </c:pt>
                <c:pt idx="30">
                  <c:v>289.5</c:v>
                </c:pt>
                <c:pt idx="31">
                  <c:v>298.28</c:v>
                </c:pt>
                <c:pt idx="32">
                  <c:v>304.56</c:v>
                </c:pt>
                <c:pt idx="33">
                  <c:v>308.13</c:v>
                </c:pt>
                <c:pt idx="34">
                  <c:v>289.66</c:v>
                </c:pt>
                <c:pt idx="35">
                  <c:v>292.15</c:v>
                </c:pt>
                <c:pt idx="36">
                  <c:v>292.75</c:v>
                </c:pt>
                <c:pt idx="37">
                  <c:v>289.77</c:v>
                </c:pt>
                <c:pt idx="38">
                  <c:v>287.77</c:v>
                </c:pt>
                <c:pt idx="39">
                  <c:v>286.49</c:v>
                </c:pt>
                <c:pt idx="40">
                  <c:v>280.25</c:v>
                </c:pt>
              </c:numCache>
            </c:numRef>
          </c:yVal>
          <c:smooth val="0"/>
        </c:ser>
        <c:axId val="47335970"/>
        <c:axId val="93546232"/>
      </c:scatterChart>
      <c:valAx>
        <c:axId val="4733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232"/>
        <c:crossesAt val="0"/>
        <c:crossBetween val="midCat"/>
      </c:valAx>
      <c:valAx>
        <c:axId val="93546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40.33</c:v>
                </c:pt>
                <c:pt idx="1">
                  <c:v>330.95</c:v>
                </c:pt>
                <c:pt idx="2">
                  <c:v>306.73</c:v>
                </c:pt>
                <c:pt idx="3">
                  <c:v>311.73</c:v>
                </c:pt>
                <c:pt idx="4">
                  <c:v>248.53</c:v>
                </c:pt>
                <c:pt idx="5">
                  <c:v>240.13</c:v>
                </c:pt>
                <c:pt idx="6">
                  <c:v>248.57</c:v>
                </c:pt>
                <c:pt idx="7">
                  <c:v>303.84</c:v>
                </c:pt>
                <c:pt idx="8">
                  <c:v>337.59</c:v>
                </c:pt>
                <c:pt idx="9">
                  <c:v>373.77</c:v>
                </c:pt>
                <c:pt idx="10">
                  <c:v>342.85</c:v>
                </c:pt>
                <c:pt idx="11">
                  <c:v>292.96</c:v>
                </c:pt>
                <c:pt idx="12">
                  <c:v>266.83</c:v>
                </c:pt>
                <c:pt idx="13">
                  <c:v>244.58</c:v>
                </c:pt>
                <c:pt idx="14">
                  <c:v>208.92</c:v>
                </c:pt>
                <c:pt idx="15">
                  <c:v>199.46</c:v>
                </c:pt>
                <c:pt idx="16">
                  <c:v>231.81</c:v>
                </c:pt>
                <c:pt idx="17">
                  <c:v>224.62</c:v>
                </c:pt>
                <c:pt idx="18">
                  <c:v>223.21</c:v>
                </c:pt>
                <c:pt idx="19">
                  <c:v>211.94</c:v>
                </c:pt>
                <c:pt idx="20">
                  <c:v>188.77</c:v>
                </c:pt>
                <c:pt idx="21">
                  <c:v>183.54</c:v>
                </c:pt>
                <c:pt idx="22">
                  <c:v>283.6</c:v>
                </c:pt>
                <c:pt idx="23">
                  <c:v>341.38</c:v>
                </c:pt>
                <c:pt idx="24">
                  <c:v>428.92</c:v>
                </c:pt>
                <c:pt idx="25">
                  <c:v>475.57</c:v>
                </c:pt>
                <c:pt idx="26">
                  <c:v>458.76</c:v>
                </c:pt>
                <c:pt idx="27">
                  <c:v>387.51</c:v>
                </c:pt>
                <c:pt idx="28">
                  <c:v>282.12</c:v>
                </c:pt>
                <c:pt idx="29">
                  <c:v>261.55</c:v>
                </c:pt>
                <c:pt idx="30">
                  <c:v>297.99</c:v>
                </c:pt>
                <c:pt idx="31">
                  <c:v>312.5</c:v>
                </c:pt>
                <c:pt idx="32">
                  <c:v>369.24</c:v>
                </c:pt>
                <c:pt idx="33">
                  <c:v>361.73</c:v>
                </c:pt>
                <c:pt idx="34">
                  <c:v>276.61</c:v>
                </c:pt>
                <c:pt idx="35">
                  <c:v>289.37</c:v>
                </c:pt>
                <c:pt idx="36">
                  <c:v>280.49</c:v>
                </c:pt>
                <c:pt idx="37">
                  <c:v>283.11</c:v>
                </c:pt>
                <c:pt idx="38">
                  <c:v>322.13</c:v>
                </c:pt>
                <c:pt idx="39">
                  <c:v>320.27</c:v>
                </c:pt>
                <c:pt idx="40">
                  <c:v>310.92</c:v>
                </c:pt>
                <c:pt idx="41">
                  <c:v>282.39</c:v>
                </c:pt>
                <c:pt idx="42">
                  <c:v>244.43</c:v>
                </c:pt>
                <c:pt idx="43">
                  <c:v>266.46</c:v>
                </c:pt>
                <c:pt idx="44">
                  <c:v>280.88</c:v>
                </c:pt>
                <c:pt idx="45">
                  <c:v>281.91</c:v>
                </c:pt>
                <c:pt idx="46">
                  <c:v>315.85</c:v>
                </c:pt>
                <c:pt idx="47">
                  <c:v>295.07</c:v>
                </c:pt>
                <c:pt idx="48">
                  <c:v>310.9</c:v>
                </c:pt>
                <c:pt idx="49">
                  <c:v>298.74</c:v>
                </c:pt>
                <c:pt idx="50">
                  <c:v>283.39</c:v>
                </c:pt>
                <c:pt idx="51">
                  <c:v>313.14</c:v>
                </c:pt>
                <c:pt idx="52">
                  <c:v>274.5</c:v>
                </c:pt>
                <c:pt idx="53">
                  <c:v>267.66</c:v>
                </c:pt>
                <c:pt idx="54">
                  <c:v>262.5</c:v>
                </c:pt>
                <c:pt idx="55">
                  <c:v>221.09</c:v>
                </c:pt>
              </c:numCache>
            </c:numRef>
          </c:yVal>
          <c:smooth val="0"/>
        </c:ser>
        <c:axId val="6650077"/>
        <c:axId val="13294235"/>
      </c:scatterChart>
      <c:valAx>
        <c:axId val="665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235"/>
        <c:crossesAt val="0"/>
        <c:crossBetween val="midCat"/>
      </c:valAx>
      <c:valAx>
        <c:axId val="13294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31.98</c:v>
                </c:pt>
                <c:pt idx="1">
                  <c:v>250.48</c:v>
                </c:pt>
                <c:pt idx="2">
                  <c:v>245.16</c:v>
                </c:pt>
                <c:pt idx="3">
                  <c:v>234.81</c:v>
                </c:pt>
                <c:pt idx="4">
                  <c:v>226.37</c:v>
                </c:pt>
                <c:pt idx="5">
                  <c:v>223.67</c:v>
                </c:pt>
                <c:pt idx="6">
                  <c:v>221.91</c:v>
                </c:pt>
                <c:pt idx="7">
                  <c:v>230.85</c:v>
                </c:pt>
                <c:pt idx="8">
                  <c:v>244.83</c:v>
                </c:pt>
                <c:pt idx="9">
                  <c:v>260.62</c:v>
                </c:pt>
                <c:pt idx="10">
                  <c:v>266.14</c:v>
                </c:pt>
                <c:pt idx="11">
                  <c:v>260.82</c:v>
                </c:pt>
                <c:pt idx="12">
                  <c:v>254.89</c:v>
                </c:pt>
                <c:pt idx="13">
                  <c:v>243.12</c:v>
                </c:pt>
                <c:pt idx="14">
                  <c:v>250.76</c:v>
                </c:pt>
                <c:pt idx="15">
                  <c:v>261.77</c:v>
                </c:pt>
                <c:pt idx="16">
                  <c:v>263.81</c:v>
                </c:pt>
                <c:pt idx="17">
                  <c:v>268.5</c:v>
                </c:pt>
                <c:pt idx="18">
                  <c:v>281.56</c:v>
                </c:pt>
                <c:pt idx="19">
                  <c:v>278.34</c:v>
                </c:pt>
                <c:pt idx="20">
                  <c:v>276.76</c:v>
                </c:pt>
                <c:pt idx="21">
                  <c:v>280.16</c:v>
                </c:pt>
                <c:pt idx="22">
                  <c:v>293.85</c:v>
                </c:pt>
                <c:pt idx="23">
                  <c:v>299.41</c:v>
                </c:pt>
                <c:pt idx="24">
                  <c:v>301.1</c:v>
                </c:pt>
                <c:pt idx="25">
                  <c:v>303.75</c:v>
                </c:pt>
                <c:pt idx="26">
                  <c:v>292.36</c:v>
                </c:pt>
                <c:pt idx="27">
                  <c:v>280.32</c:v>
                </c:pt>
                <c:pt idx="28">
                  <c:v>269.6</c:v>
                </c:pt>
                <c:pt idx="29">
                  <c:v>265.89</c:v>
                </c:pt>
                <c:pt idx="30">
                  <c:v>258.33</c:v>
                </c:pt>
                <c:pt idx="31">
                  <c:v>265.96</c:v>
                </c:pt>
                <c:pt idx="32">
                  <c:v>272.09</c:v>
                </c:pt>
                <c:pt idx="33">
                  <c:v>275.38</c:v>
                </c:pt>
                <c:pt idx="34">
                  <c:v>258.99</c:v>
                </c:pt>
                <c:pt idx="35">
                  <c:v>260.89</c:v>
                </c:pt>
                <c:pt idx="36">
                  <c:v>261.34</c:v>
                </c:pt>
                <c:pt idx="37">
                  <c:v>259.18</c:v>
                </c:pt>
                <c:pt idx="38">
                  <c:v>257.7</c:v>
                </c:pt>
                <c:pt idx="39">
                  <c:v>256.35</c:v>
                </c:pt>
                <c:pt idx="40">
                  <c:v>250.26</c:v>
                </c:pt>
              </c:numCache>
            </c:numRef>
          </c:yVal>
          <c:smooth val="0"/>
        </c:ser>
        <c:axId val="97913651"/>
        <c:axId val="96073175"/>
      </c:scatterChart>
      <c:valAx>
        <c:axId val="9791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175"/>
        <c:crossesAt val="0"/>
        <c:crossBetween val="midCat"/>
      </c:valAx>
      <c:valAx>
        <c:axId val="96073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47.95</c:v>
                </c:pt>
                <c:pt idx="1">
                  <c:v>322.24</c:v>
                </c:pt>
                <c:pt idx="2">
                  <c:v>300.6</c:v>
                </c:pt>
                <c:pt idx="3">
                  <c:v>279.83</c:v>
                </c:pt>
                <c:pt idx="4">
                  <c:v>247.79</c:v>
                </c:pt>
                <c:pt idx="5">
                  <c:v>256.33</c:v>
                </c:pt>
                <c:pt idx="6">
                  <c:v>298.29</c:v>
                </c:pt>
                <c:pt idx="7">
                  <c:v>300.51</c:v>
                </c:pt>
                <c:pt idx="8">
                  <c:v>347.98</c:v>
                </c:pt>
                <c:pt idx="9">
                  <c:v>338.52</c:v>
                </c:pt>
                <c:pt idx="10">
                  <c:v>333.8</c:v>
                </c:pt>
                <c:pt idx="11">
                  <c:v>270.91</c:v>
                </c:pt>
                <c:pt idx="12">
                  <c:v>273.57</c:v>
                </c:pt>
                <c:pt idx="13">
                  <c:v>206.64</c:v>
                </c:pt>
                <c:pt idx="14">
                  <c:v>219.09</c:v>
                </c:pt>
                <c:pt idx="15">
                  <c:v>221.99</c:v>
                </c:pt>
                <c:pt idx="16">
                  <c:v>239.8</c:v>
                </c:pt>
                <c:pt idx="17">
                  <c:v>189.54</c:v>
                </c:pt>
                <c:pt idx="18">
                  <c:v>221.5</c:v>
                </c:pt>
                <c:pt idx="19">
                  <c:v>213.43</c:v>
                </c:pt>
                <c:pt idx="20">
                  <c:v>201.18</c:v>
                </c:pt>
                <c:pt idx="21">
                  <c:v>236.73</c:v>
                </c:pt>
                <c:pt idx="22">
                  <c:v>316.04</c:v>
                </c:pt>
                <c:pt idx="23">
                  <c:v>387.01</c:v>
                </c:pt>
                <c:pt idx="24">
                  <c:v>430.62</c:v>
                </c:pt>
                <c:pt idx="25">
                  <c:v>456.91</c:v>
                </c:pt>
                <c:pt idx="26">
                  <c:v>399.17</c:v>
                </c:pt>
                <c:pt idx="27">
                  <c:v>339.6</c:v>
                </c:pt>
                <c:pt idx="28">
                  <c:v>296.73</c:v>
                </c:pt>
                <c:pt idx="29">
                  <c:v>314.84</c:v>
                </c:pt>
                <c:pt idx="30">
                  <c:v>282.16</c:v>
                </c:pt>
                <c:pt idx="31">
                  <c:v>324.99</c:v>
                </c:pt>
                <c:pt idx="32">
                  <c:v>360.42</c:v>
                </c:pt>
                <c:pt idx="33">
                  <c:v>326.89</c:v>
                </c:pt>
                <c:pt idx="34">
                  <c:v>275.27</c:v>
                </c:pt>
                <c:pt idx="35">
                  <c:v>299.37</c:v>
                </c:pt>
                <c:pt idx="36">
                  <c:v>291.52</c:v>
                </c:pt>
                <c:pt idx="37">
                  <c:v>295.21</c:v>
                </c:pt>
                <c:pt idx="38">
                  <c:v>310.2</c:v>
                </c:pt>
                <c:pt idx="39">
                  <c:v>316.61</c:v>
                </c:pt>
                <c:pt idx="40">
                  <c:v>293.04</c:v>
                </c:pt>
                <c:pt idx="41">
                  <c:v>264.26</c:v>
                </c:pt>
                <c:pt idx="42">
                  <c:v>265.66</c:v>
                </c:pt>
                <c:pt idx="43">
                  <c:v>285.1</c:v>
                </c:pt>
                <c:pt idx="44">
                  <c:v>269.83</c:v>
                </c:pt>
                <c:pt idx="45">
                  <c:v>291.03</c:v>
                </c:pt>
                <c:pt idx="46">
                  <c:v>306.17</c:v>
                </c:pt>
                <c:pt idx="47">
                  <c:v>320.65</c:v>
                </c:pt>
                <c:pt idx="48">
                  <c:v>284.12</c:v>
                </c:pt>
                <c:pt idx="49">
                  <c:v>292.22</c:v>
                </c:pt>
                <c:pt idx="50">
                  <c:v>304.01</c:v>
                </c:pt>
                <c:pt idx="51">
                  <c:v>304.2</c:v>
                </c:pt>
                <c:pt idx="52">
                  <c:v>249.53</c:v>
                </c:pt>
                <c:pt idx="53">
                  <c:v>263.22</c:v>
                </c:pt>
                <c:pt idx="54">
                  <c:v>254.17</c:v>
                </c:pt>
              </c:numCache>
            </c:numRef>
          </c:yVal>
          <c:smooth val="0"/>
        </c:ser>
        <c:axId val="57365558"/>
        <c:axId val="4685949"/>
      </c:scatterChart>
      <c:valAx>
        <c:axId val="5736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49"/>
        <c:crossesAt val="0"/>
        <c:crossBetween val="midCat"/>
      </c:valAx>
      <c:valAx>
        <c:axId val="4685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54.53</c:v>
                </c:pt>
                <c:pt idx="1">
                  <c:v>314.54</c:v>
                </c:pt>
                <c:pt idx="2">
                  <c:v>275.87</c:v>
                </c:pt>
                <c:pt idx="3">
                  <c:v>273.99</c:v>
                </c:pt>
                <c:pt idx="4">
                  <c:v>260.02</c:v>
                </c:pt>
                <c:pt idx="5">
                  <c:v>296.47</c:v>
                </c:pt>
                <c:pt idx="6">
                  <c:v>296.44</c:v>
                </c:pt>
                <c:pt idx="7">
                  <c:v>315.35</c:v>
                </c:pt>
                <c:pt idx="8">
                  <c:v>322.9</c:v>
                </c:pt>
                <c:pt idx="9">
                  <c:v>331.69</c:v>
                </c:pt>
                <c:pt idx="10">
                  <c:v>308.62</c:v>
                </c:pt>
                <c:pt idx="11">
                  <c:v>275.84</c:v>
                </c:pt>
                <c:pt idx="12">
                  <c:v>237.12</c:v>
                </c:pt>
                <c:pt idx="13">
                  <c:v>215.49</c:v>
                </c:pt>
                <c:pt idx="14">
                  <c:v>234.59</c:v>
                </c:pt>
                <c:pt idx="15">
                  <c:v>230.28</c:v>
                </c:pt>
                <c:pt idx="16">
                  <c:v>208.04</c:v>
                </c:pt>
                <c:pt idx="17">
                  <c:v>193.73</c:v>
                </c:pt>
                <c:pt idx="18">
                  <c:v>221.15</c:v>
                </c:pt>
                <c:pt idx="19">
                  <c:v>219.67</c:v>
                </c:pt>
                <c:pt idx="20">
                  <c:v>242.56</c:v>
                </c:pt>
                <c:pt idx="21">
                  <c:v>271.57</c:v>
                </c:pt>
                <c:pt idx="22">
                  <c:v>358.29</c:v>
                </c:pt>
                <c:pt idx="23">
                  <c:v>395.42</c:v>
                </c:pt>
                <c:pt idx="24">
                  <c:v>422.56</c:v>
                </c:pt>
                <c:pt idx="25">
                  <c:v>407.55</c:v>
                </c:pt>
                <c:pt idx="26">
                  <c:v>357.31</c:v>
                </c:pt>
                <c:pt idx="27">
                  <c:v>342.2</c:v>
                </c:pt>
                <c:pt idx="28">
                  <c:v>335.27</c:v>
                </c:pt>
                <c:pt idx="29">
                  <c:v>298.84</c:v>
                </c:pt>
                <c:pt idx="30">
                  <c:v>297.62</c:v>
                </c:pt>
                <c:pt idx="31">
                  <c:v>325.01</c:v>
                </c:pt>
                <c:pt idx="32">
                  <c:v>331.6</c:v>
                </c:pt>
                <c:pt idx="33">
                  <c:v>317.39</c:v>
                </c:pt>
                <c:pt idx="34">
                  <c:v>285.95</c:v>
                </c:pt>
                <c:pt idx="35">
                  <c:v>305.42</c:v>
                </c:pt>
                <c:pt idx="36">
                  <c:v>300.2</c:v>
                </c:pt>
                <c:pt idx="37">
                  <c:v>289.75</c:v>
                </c:pt>
                <c:pt idx="38">
                  <c:v>308.83</c:v>
                </c:pt>
                <c:pt idx="39">
                  <c:v>300.76</c:v>
                </c:pt>
                <c:pt idx="40">
                  <c:v>276.16</c:v>
                </c:pt>
                <c:pt idx="41">
                  <c:v>278.65</c:v>
                </c:pt>
                <c:pt idx="42">
                  <c:v>281.32</c:v>
                </c:pt>
                <c:pt idx="43">
                  <c:v>275.19</c:v>
                </c:pt>
                <c:pt idx="44">
                  <c:v>279.45</c:v>
                </c:pt>
                <c:pt idx="45">
                  <c:v>287.1</c:v>
                </c:pt>
                <c:pt idx="46">
                  <c:v>325.64</c:v>
                </c:pt>
                <c:pt idx="47">
                  <c:v>296.71</c:v>
                </c:pt>
                <c:pt idx="48">
                  <c:v>281.12</c:v>
                </c:pt>
                <c:pt idx="49">
                  <c:v>307.93</c:v>
                </c:pt>
                <c:pt idx="50">
                  <c:v>298.07</c:v>
                </c:pt>
                <c:pt idx="51">
                  <c:v>278.44</c:v>
                </c:pt>
                <c:pt idx="52">
                  <c:v>248.85</c:v>
                </c:pt>
                <c:pt idx="53">
                  <c:v>256.16</c:v>
                </c:pt>
              </c:numCache>
            </c:numRef>
          </c:yVal>
          <c:smooth val="0"/>
        </c:ser>
        <c:axId val="17915155"/>
        <c:axId val="67116409"/>
      </c:scatterChart>
      <c:valAx>
        <c:axId val="1791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409"/>
        <c:crossesAt val="0"/>
        <c:crossBetween val="midCat"/>
      </c:valAx>
      <c:valAx>
        <c:axId val="67116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57.61</c:v>
                </c:pt>
                <c:pt idx="1">
                  <c:v>291.35</c:v>
                </c:pt>
                <c:pt idx="2">
                  <c:v>271.43</c:v>
                </c:pt>
                <c:pt idx="3">
                  <c:v>280.73</c:v>
                </c:pt>
                <c:pt idx="4">
                  <c:v>293.9</c:v>
                </c:pt>
                <c:pt idx="5">
                  <c:v>295.15</c:v>
                </c:pt>
                <c:pt idx="6">
                  <c:v>309.74</c:v>
                </c:pt>
                <c:pt idx="7">
                  <c:v>298.52</c:v>
                </c:pt>
                <c:pt idx="8">
                  <c:v>319.28</c:v>
                </c:pt>
                <c:pt idx="9">
                  <c:v>310.41</c:v>
                </c:pt>
                <c:pt idx="10">
                  <c:v>307.46</c:v>
                </c:pt>
                <c:pt idx="11">
                  <c:v>244.28</c:v>
                </c:pt>
                <c:pt idx="12">
                  <c:v>240.35</c:v>
                </c:pt>
                <c:pt idx="13">
                  <c:v>229.29</c:v>
                </c:pt>
                <c:pt idx="14">
                  <c:v>239.9</c:v>
                </c:pt>
                <c:pt idx="15">
                  <c:v>204.42</c:v>
                </c:pt>
                <c:pt idx="16">
                  <c:v>208.99</c:v>
                </c:pt>
                <c:pt idx="17">
                  <c:v>197.4</c:v>
                </c:pt>
                <c:pt idx="18">
                  <c:v>225.39</c:v>
                </c:pt>
                <c:pt idx="19">
                  <c:v>252.5</c:v>
                </c:pt>
                <c:pt idx="20">
                  <c:v>271.6</c:v>
                </c:pt>
                <c:pt idx="21">
                  <c:v>314.14</c:v>
                </c:pt>
                <c:pt idx="22">
                  <c:v>369.6</c:v>
                </c:pt>
                <c:pt idx="23">
                  <c:v>393.54</c:v>
                </c:pt>
                <c:pt idx="24">
                  <c:v>385.17</c:v>
                </c:pt>
                <c:pt idx="25">
                  <c:v>370.47</c:v>
                </c:pt>
                <c:pt idx="26">
                  <c:v>357</c:v>
                </c:pt>
                <c:pt idx="27">
                  <c:v>368.74</c:v>
                </c:pt>
                <c:pt idx="28">
                  <c:v>318.64</c:v>
                </c:pt>
                <c:pt idx="29">
                  <c:v>309.71</c:v>
                </c:pt>
                <c:pt idx="30">
                  <c:v>301.56</c:v>
                </c:pt>
                <c:pt idx="31">
                  <c:v>305.37</c:v>
                </c:pt>
                <c:pt idx="32">
                  <c:v>322.79</c:v>
                </c:pt>
                <c:pt idx="33">
                  <c:v>320.53</c:v>
                </c:pt>
                <c:pt idx="34">
                  <c:v>293.05</c:v>
                </c:pt>
                <c:pt idx="35">
                  <c:v>310.87</c:v>
                </c:pt>
                <c:pt idx="36">
                  <c:v>294.81</c:v>
                </c:pt>
                <c:pt idx="37">
                  <c:v>291.49</c:v>
                </c:pt>
                <c:pt idx="38">
                  <c:v>296.35</c:v>
                </c:pt>
                <c:pt idx="39">
                  <c:v>285.19</c:v>
                </c:pt>
                <c:pt idx="40">
                  <c:v>286.79</c:v>
                </c:pt>
                <c:pt idx="41">
                  <c:v>290.22</c:v>
                </c:pt>
                <c:pt idx="42">
                  <c:v>273.37</c:v>
                </c:pt>
                <c:pt idx="43">
                  <c:v>282.67</c:v>
                </c:pt>
                <c:pt idx="44">
                  <c:v>277.73</c:v>
                </c:pt>
                <c:pt idx="45">
                  <c:v>306.51</c:v>
                </c:pt>
                <c:pt idx="46">
                  <c:v>304.4</c:v>
                </c:pt>
                <c:pt idx="47">
                  <c:v>292.34</c:v>
                </c:pt>
                <c:pt idx="48">
                  <c:v>296.17</c:v>
                </c:pt>
                <c:pt idx="49">
                  <c:v>302.28</c:v>
                </c:pt>
                <c:pt idx="50">
                  <c:v>276.87</c:v>
                </c:pt>
                <c:pt idx="51">
                  <c:v>273.73</c:v>
                </c:pt>
                <c:pt idx="52">
                  <c:v>244.85</c:v>
                </c:pt>
              </c:numCache>
            </c:numRef>
          </c:yVal>
          <c:smooth val="0"/>
        </c:ser>
        <c:axId val="68028008"/>
        <c:axId val="66243352"/>
      </c:scatterChart>
      <c:valAx>
        <c:axId val="6802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352"/>
        <c:crossesAt val="0"/>
        <c:crossBetween val="midCat"/>
      </c:valAx>
      <c:valAx>
        <c:axId val="66243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44.43</c:v>
                </c:pt>
                <c:pt idx="1">
                  <c:v>285.54</c:v>
                </c:pt>
                <c:pt idx="2">
                  <c:v>277.65</c:v>
                </c:pt>
                <c:pt idx="3">
                  <c:v>307.79</c:v>
                </c:pt>
                <c:pt idx="4">
                  <c:v>293.06</c:v>
                </c:pt>
                <c:pt idx="5">
                  <c:v>306.95</c:v>
                </c:pt>
                <c:pt idx="6">
                  <c:v>295.71</c:v>
                </c:pt>
                <c:pt idx="7">
                  <c:v>298.4</c:v>
                </c:pt>
                <c:pt idx="8">
                  <c:v>302.21</c:v>
                </c:pt>
                <c:pt idx="9">
                  <c:v>309.17</c:v>
                </c:pt>
                <c:pt idx="10">
                  <c:v>275.89</c:v>
                </c:pt>
                <c:pt idx="11">
                  <c:v>246.21</c:v>
                </c:pt>
                <c:pt idx="12">
                  <c:v>249.32</c:v>
                </c:pt>
                <c:pt idx="13">
                  <c:v>234.6</c:v>
                </c:pt>
                <c:pt idx="14">
                  <c:v>216.06</c:v>
                </c:pt>
                <c:pt idx="15">
                  <c:v>205.7</c:v>
                </c:pt>
                <c:pt idx="16">
                  <c:v>210.29</c:v>
                </c:pt>
                <c:pt idx="17">
                  <c:v>204.08</c:v>
                </c:pt>
                <c:pt idx="18">
                  <c:v>253.4</c:v>
                </c:pt>
                <c:pt idx="19">
                  <c:v>276.66</c:v>
                </c:pt>
                <c:pt idx="20">
                  <c:v>308.84</c:v>
                </c:pt>
                <c:pt idx="21">
                  <c:v>329.55</c:v>
                </c:pt>
                <c:pt idx="22">
                  <c:v>371.18</c:v>
                </c:pt>
                <c:pt idx="23">
                  <c:v>364.44</c:v>
                </c:pt>
                <c:pt idx="24">
                  <c:v>355.52</c:v>
                </c:pt>
                <c:pt idx="25">
                  <c:v>368.56</c:v>
                </c:pt>
                <c:pt idx="26">
                  <c:v>378.38</c:v>
                </c:pt>
                <c:pt idx="27">
                  <c:v>350.01</c:v>
                </c:pt>
                <c:pt idx="28">
                  <c:v>325.68</c:v>
                </c:pt>
                <c:pt idx="29">
                  <c:v>311.64</c:v>
                </c:pt>
                <c:pt idx="30">
                  <c:v>287.3</c:v>
                </c:pt>
                <c:pt idx="31">
                  <c:v>300.94</c:v>
                </c:pt>
                <c:pt idx="32">
                  <c:v>324.86</c:v>
                </c:pt>
                <c:pt idx="33">
                  <c:v>322.42</c:v>
                </c:pt>
                <c:pt idx="34">
                  <c:v>299.37</c:v>
                </c:pt>
                <c:pt idx="35">
                  <c:v>304.82</c:v>
                </c:pt>
                <c:pt idx="36">
                  <c:v>295.7</c:v>
                </c:pt>
                <c:pt idx="37">
                  <c:v>282.75</c:v>
                </c:pt>
                <c:pt idx="38">
                  <c:v>283.28</c:v>
                </c:pt>
                <c:pt idx="39">
                  <c:v>293.36</c:v>
                </c:pt>
                <c:pt idx="40">
                  <c:v>295.9</c:v>
                </c:pt>
                <c:pt idx="41">
                  <c:v>282.15</c:v>
                </c:pt>
                <c:pt idx="42">
                  <c:v>280.14</c:v>
                </c:pt>
                <c:pt idx="43">
                  <c:v>280.76</c:v>
                </c:pt>
                <c:pt idx="44">
                  <c:v>295.89</c:v>
                </c:pt>
                <c:pt idx="45">
                  <c:v>290.32</c:v>
                </c:pt>
                <c:pt idx="46">
                  <c:v>299.62</c:v>
                </c:pt>
                <c:pt idx="47">
                  <c:v>304.11</c:v>
                </c:pt>
                <c:pt idx="48">
                  <c:v>292.7</c:v>
                </c:pt>
                <c:pt idx="49">
                  <c:v>283.2</c:v>
                </c:pt>
                <c:pt idx="50">
                  <c:v>272.94</c:v>
                </c:pt>
                <c:pt idx="51">
                  <c:v>267.12</c:v>
                </c:pt>
              </c:numCache>
            </c:numRef>
          </c:yVal>
          <c:smooth val="0"/>
        </c:ser>
        <c:axId val="1006418"/>
        <c:axId val="88777097"/>
      </c:scatterChart>
      <c:valAx>
        <c:axId val="100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097"/>
        <c:crossesAt val="0"/>
        <c:crossBetween val="midCat"/>
      </c:valAx>
      <c:valAx>
        <c:axId val="88777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44.48</c:v>
                </c:pt>
                <c:pt idx="1">
                  <c:v>289.49</c:v>
                </c:pt>
                <c:pt idx="2">
                  <c:v>302.04</c:v>
                </c:pt>
                <c:pt idx="3">
                  <c:v>305.5</c:v>
                </c:pt>
                <c:pt idx="4">
                  <c:v>303.78</c:v>
                </c:pt>
                <c:pt idx="5">
                  <c:v>294.79</c:v>
                </c:pt>
                <c:pt idx="6">
                  <c:v>295.92</c:v>
                </c:pt>
                <c:pt idx="7">
                  <c:v>285.54</c:v>
                </c:pt>
                <c:pt idx="8">
                  <c:v>302.02</c:v>
                </c:pt>
                <c:pt idx="9">
                  <c:v>280.92</c:v>
                </c:pt>
                <c:pt idx="10">
                  <c:v>274.09</c:v>
                </c:pt>
                <c:pt idx="11">
                  <c:v>253.53</c:v>
                </c:pt>
                <c:pt idx="12">
                  <c:v>251.81</c:v>
                </c:pt>
                <c:pt idx="13">
                  <c:v>214</c:v>
                </c:pt>
                <c:pt idx="14">
                  <c:v>215.91</c:v>
                </c:pt>
                <c:pt idx="15">
                  <c:v>207.22</c:v>
                </c:pt>
                <c:pt idx="16">
                  <c:v>214.79</c:v>
                </c:pt>
                <c:pt idx="17">
                  <c:v>231.34</c:v>
                </c:pt>
                <c:pt idx="18">
                  <c:v>274.78</c:v>
                </c:pt>
                <c:pt idx="19">
                  <c:v>309.2</c:v>
                </c:pt>
                <c:pt idx="20">
                  <c:v>323.13</c:v>
                </c:pt>
                <c:pt idx="21">
                  <c:v>335.41</c:v>
                </c:pt>
                <c:pt idx="22">
                  <c:v>347.8</c:v>
                </c:pt>
                <c:pt idx="23">
                  <c:v>340.39</c:v>
                </c:pt>
                <c:pt idx="24">
                  <c:v>355.48</c:v>
                </c:pt>
                <c:pt idx="25">
                  <c:v>386.28</c:v>
                </c:pt>
                <c:pt idx="26">
                  <c:v>360.65</c:v>
                </c:pt>
                <c:pt idx="27">
                  <c:v>352.77</c:v>
                </c:pt>
                <c:pt idx="28">
                  <c:v>325.62</c:v>
                </c:pt>
                <c:pt idx="29">
                  <c:v>297.85</c:v>
                </c:pt>
                <c:pt idx="30">
                  <c:v>285.37</c:v>
                </c:pt>
                <c:pt idx="31">
                  <c:v>305.21</c:v>
                </c:pt>
                <c:pt idx="32">
                  <c:v>326.06</c:v>
                </c:pt>
                <c:pt idx="33">
                  <c:v>324.77</c:v>
                </c:pt>
                <c:pt idx="34">
                  <c:v>295.27</c:v>
                </c:pt>
                <c:pt idx="35">
                  <c:v>304.5</c:v>
                </c:pt>
                <c:pt idx="36">
                  <c:v>287.46</c:v>
                </c:pt>
                <c:pt idx="37">
                  <c:v>272.64</c:v>
                </c:pt>
                <c:pt idx="38">
                  <c:v>290.76</c:v>
                </c:pt>
                <c:pt idx="39">
                  <c:v>300.73</c:v>
                </c:pt>
                <c:pt idx="40">
                  <c:v>288.09</c:v>
                </c:pt>
                <c:pt idx="41">
                  <c:v>287.19</c:v>
                </c:pt>
                <c:pt idx="42">
                  <c:v>278.73</c:v>
                </c:pt>
                <c:pt idx="43">
                  <c:v>296.57</c:v>
                </c:pt>
                <c:pt idx="44">
                  <c:v>282.68</c:v>
                </c:pt>
                <c:pt idx="45">
                  <c:v>287.63</c:v>
                </c:pt>
                <c:pt idx="46">
                  <c:v>309.27</c:v>
                </c:pt>
                <c:pt idx="47">
                  <c:v>300.14</c:v>
                </c:pt>
                <c:pt idx="48">
                  <c:v>276.8</c:v>
                </c:pt>
                <c:pt idx="49">
                  <c:v>279.01</c:v>
                </c:pt>
                <c:pt idx="50">
                  <c:v>267.15</c:v>
                </c:pt>
              </c:numCache>
            </c:numRef>
          </c:yVal>
          <c:smooth val="0"/>
        </c:ser>
        <c:axId val="48970600"/>
        <c:axId val="89465195"/>
      </c:scatterChart>
      <c:valAx>
        <c:axId val="4897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195"/>
        <c:crossesAt val="0"/>
        <c:crossBetween val="midCat"/>
      </c:valAx>
      <c:valAx>
        <c:axId val="89465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84.0094</v>
      </c>
      <c r="C4" s="1" t="n">
        <v>-76.4579</v>
      </c>
      <c r="D4" s="1" t="n">
        <v>185.3006</v>
      </c>
      <c r="F4" s="1" t="n">
        <v>1</v>
      </c>
      <c r="G4" s="1" t="n">
        <v>150.09</v>
      </c>
      <c r="H4" s="1" t="n">
        <v>150.12</v>
      </c>
      <c r="I4" s="1" t="n">
        <v>130.69</v>
      </c>
      <c r="K4" s="1" t="n">
        <v>1</v>
      </c>
      <c r="L4" s="1" t="n">
        <v>158.94</v>
      </c>
      <c r="M4" s="1" t="n">
        <v>185.44</v>
      </c>
      <c r="N4" s="1" t="n">
        <v>165.14</v>
      </c>
      <c r="P4" s="1" t="n">
        <v>1</v>
      </c>
      <c r="Q4" s="1" t="n">
        <v>159.56</v>
      </c>
      <c r="R4" s="1" t="n">
        <v>240.33</v>
      </c>
      <c r="S4" s="1" t="n">
        <v>212.81</v>
      </c>
      <c r="U4" s="1" t="n">
        <v>1</v>
      </c>
      <c r="V4" s="1" t="n">
        <v>153.76</v>
      </c>
      <c r="W4" s="1" t="n">
        <v>247.95</v>
      </c>
      <c r="X4" s="1" t="n">
        <v>220.29</v>
      </c>
      <c r="Z4" s="1" t="n">
        <v>1</v>
      </c>
      <c r="AA4" s="1" t="n">
        <v>165.58</v>
      </c>
      <c r="AB4" s="1" t="n">
        <v>254.53</v>
      </c>
      <c r="AC4" s="1" t="n">
        <v>225.32</v>
      </c>
      <c r="AE4" s="1" t="n">
        <v>1</v>
      </c>
      <c r="AF4" s="1" t="n">
        <v>164.01</v>
      </c>
      <c r="AG4" s="1" t="n">
        <v>257.61</v>
      </c>
      <c r="AH4" s="1" t="n">
        <v>227.4</v>
      </c>
      <c r="AJ4" s="1" t="n">
        <v>1</v>
      </c>
      <c r="AK4" s="1" t="n">
        <v>166.78</v>
      </c>
      <c r="AL4" s="1" t="n">
        <v>244.43</v>
      </c>
      <c r="AM4" s="1" t="n">
        <v>216.15</v>
      </c>
      <c r="AO4" s="1" t="n">
        <v>1</v>
      </c>
      <c r="AP4" s="1" t="n">
        <v>172.99</v>
      </c>
      <c r="AQ4" s="1" t="n">
        <v>244.48</v>
      </c>
      <c r="AR4" s="1" t="n">
        <v>216.23</v>
      </c>
      <c r="AT4" s="1" t="n">
        <v>1</v>
      </c>
      <c r="AU4" s="1" t="n">
        <v>175.35</v>
      </c>
      <c r="AV4" s="1" t="n">
        <v>252.14</v>
      </c>
      <c r="AW4" s="1" t="n">
        <v>223.36</v>
      </c>
      <c r="AY4" s="1" t="n">
        <v>1</v>
      </c>
      <c r="AZ4" s="1" t="n">
        <v>177.63</v>
      </c>
      <c r="BA4" s="1" t="n">
        <v>274.42</v>
      </c>
      <c r="BB4" s="1" t="n">
        <v>243.24</v>
      </c>
      <c r="BD4" s="1" t="n">
        <v>1</v>
      </c>
      <c r="BE4" s="1" t="n">
        <v>175.68</v>
      </c>
      <c r="BF4" s="1" t="n">
        <v>275.48</v>
      </c>
      <c r="BG4" s="1" t="n">
        <v>244.82</v>
      </c>
      <c r="BI4" s="1" t="n">
        <v>1</v>
      </c>
      <c r="BJ4" s="1" t="n">
        <v>180.02</v>
      </c>
      <c r="BK4" s="1" t="n">
        <v>284.26</v>
      </c>
      <c r="BL4" s="1" t="n">
        <v>252.79</v>
      </c>
      <c r="BN4" s="1" t="n">
        <v>1</v>
      </c>
      <c r="BO4" s="1" t="n">
        <v>180.68</v>
      </c>
      <c r="BP4" s="1" t="n">
        <v>278.06</v>
      </c>
      <c r="BQ4" s="1" t="n">
        <v>247.3</v>
      </c>
      <c r="BS4" s="1" t="n">
        <v>1</v>
      </c>
      <c r="BT4" s="1" t="n">
        <v>176.97</v>
      </c>
      <c r="BU4" s="1" t="n">
        <v>279.36</v>
      </c>
      <c r="BV4" s="1" t="n">
        <v>248.09</v>
      </c>
      <c r="BX4" s="1" t="n">
        <v>1</v>
      </c>
      <c r="BY4" s="1" t="n">
        <v>171.99</v>
      </c>
      <c r="BZ4" s="1" t="n">
        <v>273.32</v>
      </c>
      <c r="CA4" s="1" t="n">
        <v>242.71</v>
      </c>
      <c r="CC4" s="1" t="n">
        <v>1</v>
      </c>
      <c r="CD4" s="1" t="n">
        <v>166.88</v>
      </c>
      <c r="CE4" s="1" t="n">
        <v>274.92</v>
      </c>
      <c r="CF4" s="1" t="n">
        <v>243.57</v>
      </c>
      <c r="CH4" s="1" t="n">
        <v>1</v>
      </c>
      <c r="CI4" s="1" t="n">
        <v>164.1</v>
      </c>
      <c r="CJ4" s="1" t="n">
        <v>262.7</v>
      </c>
      <c r="CK4" s="1" t="n">
        <v>232.47</v>
      </c>
      <c r="CM4" s="1" t="n">
        <v>1</v>
      </c>
      <c r="CN4" s="1" t="n">
        <v>163.65</v>
      </c>
      <c r="CO4" s="1" t="n">
        <v>262.54</v>
      </c>
      <c r="CP4" s="1" t="n">
        <v>231.98</v>
      </c>
    </row>
    <row r="5" customFormat="false" ht="12.75" hidden="false" customHeight="false" outlineLevel="0" collapsed="false">
      <c r="A5" s="1" t="n">
        <v>2</v>
      </c>
      <c r="B5" s="1" t="n">
        <v>384.2508</v>
      </c>
      <c r="C5" s="1" t="n">
        <v>337.838</v>
      </c>
      <c r="D5" s="1" t="n">
        <v>114.8797</v>
      </c>
      <c r="F5" s="1" t="n">
        <v>2</v>
      </c>
      <c r="G5" s="1" t="n">
        <v>145.76</v>
      </c>
      <c r="H5" s="1" t="n">
        <v>320.16</v>
      </c>
      <c r="I5" s="1" t="n">
        <v>285.94</v>
      </c>
      <c r="K5" s="1" t="n">
        <v>2</v>
      </c>
      <c r="L5" s="1" t="n">
        <v>150.97</v>
      </c>
      <c r="M5" s="1" t="n">
        <v>348.45</v>
      </c>
      <c r="N5" s="1" t="n">
        <v>309.23</v>
      </c>
      <c r="P5" s="1" t="n">
        <v>2</v>
      </c>
      <c r="Q5" s="1" t="n">
        <v>145.87</v>
      </c>
      <c r="R5" s="1" t="n">
        <v>330.95</v>
      </c>
      <c r="S5" s="1" t="n">
        <v>294.47</v>
      </c>
      <c r="U5" s="1" t="n">
        <v>2</v>
      </c>
      <c r="V5" s="1" t="n">
        <v>161.63</v>
      </c>
      <c r="W5" s="1" t="n">
        <v>322.24</v>
      </c>
      <c r="X5" s="1" t="n">
        <v>285.68</v>
      </c>
      <c r="Z5" s="1" t="n">
        <v>2</v>
      </c>
      <c r="AA5" s="1" t="n">
        <v>160.46</v>
      </c>
      <c r="AB5" s="1" t="n">
        <v>314.54</v>
      </c>
      <c r="AC5" s="1" t="n">
        <v>278.05</v>
      </c>
      <c r="AE5" s="1" t="n">
        <v>2</v>
      </c>
      <c r="AF5" s="1" t="n">
        <v>164.13</v>
      </c>
      <c r="AG5" s="1" t="n">
        <v>291.35</v>
      </c>
      <c r="AH5" s="1" t="n">
        <v>257.95</v>
      </c>
      <c r="AJ5" s="1" t="n">
        <v>2</v>
      </c>
      <c r="AK5" s="1" t="n">
        <v>171.45</v>
      </c>
      <c r="AL5" s="1" t="n">
        <v>285.54</v>
      </c>
      <c r="AM5" s="1" t="n">
        <v>252.82</v>
      </c>
      <c r="AO5" s="1" t="n">
        <v>2</v>
      </c>
      <c r="AP5" s="1" t="n">
        <v>174.24</v>
      </c>
      <c r="AQ5" s="1" t="n">
        <v>289.49</v>
      </c>
      <c r="AR5" s="1" t="n">
        <v>256.67</v>
      </c>
      <c r="AT5" s="1" t="n">
        <v>2</v>
      </c>
      <c r="AU5" s="1" t="n">
        <v>176.86</v>
      </c>
      <c r="AV5" s="1" t="n">
        <v>310.26</v>
      </c>
      <c r="AW5" s="1" t="n">
        <v>275.21</v>
      </c>
      <c r="AY5" s="1" t="n">
        <v>2</v>
      </c>
      <c r="AZ5" s="1" t="n">
        <v>174.81</v>
      </c>
      <c r="BA5" s="1" t="n">
        <v>308.17</v>
      </c>
      <c r="BB5" s="1" t="n">
        <v>274.03</v>
      </c>
      <c r="BD5" s="1" t="n">
        <v>2</v>
      </c>
      <c r="BE5" s="1" t="n">
        <v>179.58</v>
      </c>
      <c r="BF5" s="1" t="n">
        <v>314.95</v>
      </c>
      <c r="BG5" s="1" t="n">
        <v>280.23</v>
      </c>
      <c r="BI5" s="1" t="n">
        <v>2</v>
      </c>
      <c r="BJ5" s="1" t="n">
        <v>180.33</v>
      </c>
      <c r="BK5" s="1" t="n">
        <v>305.91</v>
      </c>
      <c r="BL5" s="1" t="n">
        <v>272.2</v>
      </c>
      <c r="BN5" s="1" t="n">
        <v>2</v>
      </c>
      <c r="BO5" s="1" t="n">
        <v>176.38</v>
      </c>
      <c r="BP5" s="1" t="n">
        <v>305.32</v>
      </c>
      <c r="BQ5" s="1" t="n">
        <v>271.27</v>
      </c>
      <c r="BS5" s="1" t="n">
        <v>2</v>
      </c>
      <c r="BT5" s="1" t="n">
        <v>171.1</v>
      </c>
      <c r="BU5" s="1" t="n">
        <v>297.14</v>
      </c>
      <c r="BV5" s="1" t="n">
        <v>263.99</v>
      </c>
      <c r="BX5" s="1" t="n">
        <v>2</v>
      </c>
      <c r="BY5" s="1" t="n">
        <v>165.73</v>
      </c>
      <c r="BZ5" s="1" t="n">
        <v>297.35</v>
      </c>
      <c r="CA5" s="1" t="n">
        <v>263.58</v>
      </c>
      <c r="CC5" s="1" t="n">
        <v>2</v>
      </c>
      <c r="CD5" s="1" t="n">
        <v>162.86</v>
      </c>
      <c r="CE5" s="1" t="n">
        <v>283.09</v>
      </c>
      <c r="CF5" s="1" t="n">
        <v>250.64</v>
      </c>
      <c r="CH5" s="1" t="n">
        <v>2</v>
      </c>
      <c r="CI5" s="1" t="n">
        <v>162.44</v>
      </c>
      <c r="CJ5" s="1" t="n">
        <v>281.79</v>
      </c>
      <c r="CK5" s="1" t="n">
        <v>249.12</v>
      </c>
      <c r="CM5" s="1" t="n">
        <v>2</v>
      </c>
      <c r="CN5" s="1" t="n">
        <v>161.6</v>
      </c>
      <c r="CO5" s="1" t="n">
        <v>283.39</v>
      </c>
      <c r="CP5" s="1" t="n">
        <v>250.48</v>
      </c>
    </row>
    <row r="6" customFormat="false" ht="12.75" hidden="false" customHeight="false" outlineLevel="0" collapsed="false">
      <c r="A6" s="1" t="n">
        <v>3</v>
      </c>
      <c r="B6" s="1" t="n">
        <v>256.074</v>
      </c>
      <c r="C6" s="1" t="n">
        <v>234.0514</v>
      </c>
      <c r="D6" s="1" t="n">
        <v>176.6341</v>
      </c>
      <c r="F6" s="1" t="n">
        <v>3</v>
      </c>
      <c r="G6" s="1" t="n">
        <v>169.02</v>
      </c>
      <c r="H6" s="1" t="n">
        <v>330.55</v>
      </c>
      <c r="I6" s="1" t="n">
        <v>294.93</v>
      </c>
      <c r="K6" s="1" t="n">
        <v>3</v>
      </c>
      <c r="L6" s="1" t="n">
        <v>156.2</v>
      </c>
      <c r="M6" s="1" t="n">
        <v>313.18</v>
      </c>
      <c r="N6" s="1" t="n">
        <v>280.02</v>
      </c>
      <c r="P6" s="1" t="n">
        <v>3</v>
      </c>
      <c r="Q6" s="1" t="n">
        <v>173.32</v>
      </c>
      <c r="R6" s="1" t="n">
        <v>306.73</v>
      </c>
      <c r="S6" s="1" t="n">
        <v>272.64</v>
      </c>
      <c r="U6" s="1" t="n">
        <v>3</v>
      </c>
      <c r="V6" s="1" t="n">
        <v>169.58</v>
      </c>
      <c r="W6" s="1" t="n">
        <v>300.6</v>
      </c>
      <c r="X6" s="1" t="n">
        <v>266.09</v>
      </c>
      <c r="Z6" s="1" t="n">
        <v>3</v>
      </c>
      <c r="AA6" s="1" t="n">
        <v>172.34</v>
      </c>
      <c r="AB6" s="1" t="n">
        <v>275.87</v>
      </c>
      <c r="AC6" s="1" t="n">
        <v>244.63</v>
      </c>
      <c r="AE6" s="1" t="n">
        <v>3</v>
      </c>
      <c r="AF6" s="1" t="n">
        <v>179.53</v>
      </c>
      <c r="AG6" s="1" t="n">
        <v>271.43</v>
      </c>
      <c r="AH6" s="1" t="n">
        <v>240.68</v>
      </c>
      <c r="AJ6" s="1" t="n">
        <v>3</v>
      </c>
      <c r="AK6" s="1" t="n">
        <v>181.66</v>
      </c>
      <c r="AL6" s="1" t="n">
        <v>277.65</v>
      </c>
      <c r="AM6" s="1" t="n">
        <v>246.53</v>
      </c>
      <c r="AO6" s="1" t="n">
        <v>3</v>
      </c>
      <c r="AP6" s="1" t="n">
        <v>183.75</v>
      </c>
      <c r="AQ6" s="1" t="n">
        <v>302.04</v>
      </c>
      <c r="AR6" s="1" t="n">
        <v>268.25</v>
      </c>
      <c r="AT6" s="1" t="n">
        <v>3</v>
      </c>
      <c r="AU6" s="1" t="n">
        <v>180.8</v>
      </c>
      <c r="AV6" s="1" t="n">
        <v>300.56</v>
      </c>
      <c r="AW6" s="1" t="n">
        <v>267.65</v>
      </c>
      <c r="AY6" s="1" t="n">
        <v>3</v>
      </c>
      <c r="AZ6" s="1" t="n">
        <v>185.46</v>
      </c>
      <c r="BA6" s="1" t="n">
        <v>308.65</v>
      </c>
      <c r="BB6" s="1" t="n">
        <v>274.99</v>
      </c>
      <c r="BD6" s="1" t="n">
        <v>3</v>
      </c>
      <c r="BE6" s="1" t="n">
        <v>185.78</v>
      </c>
      <c r="BF6" s="1" t="n">
        <v>299.38</v>
      </c>
      <c r="BG6" s="1" t="n">
        <v>266.73</v>
      </c>
      <c r="BI6" s="1" t="n">
        <v>3</v>
      </c>
      <c r="BJ6" s="1" t="n">
        <v>181.11</v>
      </c>
      <c r="BK6" s="1" t="n">
        <v>299.25</v>
      </c>
      <c r="BL6" s="1" t="n">
        <v>266.15</v>
      </c>
      <c r="BN6" s="1" t="n">
        <v>3</v>
      </c>
      <c r="BO6" s="1" t="n">
        <v>175.12</v>
      </c>
      <c r="BP6" s="1" t="n">
        <v>290.92</v>
      </c>
      <c r="BQ6" s="1" t="n">
        <v>258.72</v>
      </c>
      <c r="BS6" s="1" t="n">
        <v>3</v>
      </c>
      <c r="BT6" s="1" t="n">
        <v>169.12</v>
      </c>
      <c r="BU6" s="1" t="n">
        <v>291.56</v>
      </c>
      <c r="BV6" s="1" t="n">
        <v>258.63</v>
      </c>
      <c r="BX6" s="1" t="n">
        <v>3</v>
      </c>
      <c r="BY6" s="1" t="n">
        <v>165.85</v>
      </c>
      <c r="BZ6" s="1" t="n">
        <v>276.77</v>
      </c>
      <c r="CA6" s="1" t="n">
        <v>245.19</v>
      </c>
      <c r="CC6" s="1" t="n">
        <v>3</v>
      </c>
      <c r="CD6" s="1" t="n">
        <v>165.24</v>
      </c>
      <c r="CE6" s="1" t="n">
        <v>275.77</v>
      </c>
      <c r="CF6" s="1" t="n">
        <v>243.9</v>
      </c>
      <c r="CH6" s="1" t="n">
        <v>3</v>
      </c>
      <c r="CI6" s="1" t="n">
        <v>164.2</v>
      </c>
      <c r="CJ6" s="1" t="n">
        <v>277.79</v>
      </c>
      <c r="CK6" s="1" t="n">
        <v>245.62</v>
      </c>
      <c r="CM6" s="1" t="n">
        <v>3</v>
      </c>
      <c r="CN6" s="1" t="n">
        <v>164.2</v>
      </c>
      <c r="CO6" s="1" t="n">
        <v>277.47</v>
      </c>
      <c r="CP6" s="1" t="n">
        <v>245.16</v>
      </c>
    </row>
    <row r="7" customFormat="false" ht="12.75" hidden="false" customHeight="false" outlineLevel="0" collapsed="false">
      <c r="A7" s="1" t="n">
        <v>4</v>
      </c>
      <c r="B7" s="1" t="n">
        <v>405.0227</v>
      </c>
      <c r="C7" s="1" t="n">
        <v>355.8083</v>
      </c>
      <c r="D7" s="1" t="n">
        <v>161.4079</v>
      </c>
      <c r="F7" s="1" t="n">
        <v>4</v>
      </c>
      <c r="G7" s="1" t="n">
        <v>145.99</v>
      </c>
      <c r="H7" s="1" t="n">
        <v>341.73</v>
      </c>
      <c r="I7" s="1" t="n">
        <v>303</v>
      </c>
      <c r="K7" s="1" t="n">
        <v>4</v>
      </c>
      <c r="L7" s="1" t="n">
        <v>172.21</v>
      </c>
      <c r="M7" s="1" t="n">
        <v>323.62</v>
      </c>
      <c r="N7" s="1" t="n">
        <v>285.5</v>
      </c>
      <c r="P7" s="1" t="n">
        <v>4</v>
      </c>
      <c r="Q7" s="1" t="n">
        <v>167.81</v>
      </c>
      <c r="R7" s="1" t="n">
        <v>311.73</v>
      </c>
      <c r="S7" s="1" t="n">
        <v>274.1</v>
      </c>
      <c r="U7" s="1" t="n">
        <v>4</v>
      </c>
      <c r="V7" s="1" t="n">
        <v>171.48</v>
      </c>
      <c r="W7" s="1" t="n">
        <v>279.83</v>
      </c>
      <c r="X7" s="1" t="n">
        <v>246.75</v>
      </c>
      <c r="Z7" s="1" t="n">
        <v>4</v>
      </c>
      <c r="AA7" s="1" t="n">
        <v>180.01</v>
      </c>
      <c r="AB7" s="1" t="n">
        <v>273.99</v>
      </c>
      <c r="AC7" s="1" t="n">
        <v>241.78</v>
      </c>
      <c r="AE7" s="1" t="n">
        <v>4</v>
      </c>
      <c r="AF7" s="1" t="n">
        <v>182.38</v>
      </c>
      <c r="AG7" s="1" t="n">
        <v>280.73</v>
      </c>
      <c r="AH7" s="1" t="n">
        <v>248.31</v>
      </c>
      <c r="AJ7" s="1" t="n">
        <v>4</v>
      </c>
      <c r="AK7" s="1" t="n">
        <v>184.64</v>
      </c>
      <c r="AL7" s="1" t="n">
        <v>307.79</v>
      </c>
      <c r="AM7" s="1" t="n">
        <v>272.52</v>
      </c>
      <c r="AO7" s="1" t="n">
        <v>4</v>
      </c>
      <c r="AP7" s="1" t="n">
        <v>181.26</v>
      </c>
      <c r="AQ7" s="1" t="n">
        <v>305.5</v>
      </c>
      <c r="AR7" s="1" t="n">
        <v>271.38</v>
      </c>
      <c r="AT7" s="1" t="n">
        <v>4</v>
      </c>
      <c r="AU7" s="1" t="n">
        <v>186.34</v>
      </c>
      <c r="AV7" s="1" t="n">
        <v>313.9</v>
      </c>
      <c r="AW7" s="1" t="n">
        <v>279.08</v>
      </c>
      <c r="AY7" s="1" t="n">
        <v>4</v>
      </c>
      <c r="AZ7" s="1" t="n">
        <v>186.61</v>
      </c>
      <c r="BA7" s="1" t="n">
        <v>303.32</v>
      </c>
      <c r="BB7" s="1" t="n">
        <v>269.7</v>
      </c>
      <c r="BD7" s="1" t="n">
        <v>4</v>
      </c>
      <c r="BE7" s="1" t="n">
        <v>181.48</v>
      </c>
      <c r="BF7" s="1" t="n">
        <v>302.84</v>
      </c>
      <c r="BG7" s="1" t="n">
        <v>268.82</v>
      </c>
      <c r="BI7" s="1" t="n">
        <v>4</v>
      </c>
      <c r="BJ7" s="1" t="n">
        <v>175</v>
      </c>
      <c r="BK7" s="1" t="n">
        <v>293.6</v>
      </c>
      <c r="BL7" s="1" t="n">
        <v>260.62</v>
      </c>
      <c r="BN7" s="1" t="n">
        <v>4</v>
      </c>
      <c r="BO7" s="1" t="n">
        <v>168.58</v>
      </c>
      <c r="BP7" s="1" t="n">
        <v>294.1</v>
      </c>
      <c r="BQ7" s="1" t="n">
        <v>260.38</v>
      </c>
      <c r="BS7" s="1" t="n">
        <v>4</v>
      </c>
      <c r="BT7" s="1" t="n">
        <v>165.14</v>
      </c>
      <c r="BU7" s="1" t="n">
        <v>278.15</v>
      </c>
      <c r="BV7" s="1" t="n">
        <v>245.93</v>
      </c>
      <c r="BX7" s="1" t="n">
        <v>4</v>
      </c>
      <c r="BY7" s="1" t="n">
        <v>164.53</v>
      </c>
      <c r="BZ7" s="1" t="n">
        <v>277</v>
      </c>
      <c r="CA7" s="1" t="n">
        <v>244.51</v>
      </c>
      <c r="CC7" s="1" t="n">
        <v>4</v>
      </c>
      <c r="CD7" s="1" t="n">
        <v>163.47</v>
      </c>
      <c r="CE7" s="1" t="n">
        <v>279.06</v>
      </c>
      <c r="CF7" s="1" t="n">
        <v>246.3</v>
      </c>
      <c r="CH7" s="1" t="n">
        <v>4</v>
      </c>
      <c r="CI7" s="1" t="n">
        <v>163.5</v>
      </c>
      <c r="CJ7" s="1" t="n">
        <v>278.66</v>
      </c>
      <c r="CK7" s="1" t="n">
        <v>245.78</v>
      </c>
      <c r="CM7" s="1" t="n">
        <v>4</v>
      </c>
      <c r="CN7" s="1" t="n">
        <v>166.36</v>
      </c>
      <c r="CO7" s="1" t="n">
        <v>266.58</v>
      </c>
      <c r="CP7" s="1" t="n">
        <v>234.81</v>
      </c>
    </row>
    <row r="8" customFormat="false" ht="12.75" hidden="false" customHeight="false" outlineLevel="0" collapsed="false">
      <c r="A8" s="1" t="n">
        <v>5</v>
      </c>
      <c r="B8" s="1" t="n">
        <v>278.4328</v>
      </c>
      <c r="C8" s="1" t="n">
        <v>250.1866</v>
      </c>
      <c r="D8" s="1" t="n">
        <v>130.5694</v>
      </c>
      <c r="F8" s="1" t="n">
        <v>5</v>
      </c>
      <c r="G8" s="1" t="n">
        <v>177.62</v>
      </c>
      <c r="H8" s="1" t="n">
        <v>282.92</v>
      </c>
      <c r="I8" s="1" t="n">
        <v>250.35</v>
      </c>
      <c r="K8" s="1" t="n">
        <v>5</v>
      </c>
      <c r="L8" s="1" t="n">
        <v>169.95</v>
      </c>
      <c r="M8" s="1" t="n">
        <v>280.64</v>
      </c>
      <c r="N8" s="1" t="n">
        <v>246.86</v>
      </c>
      <c r="P8" s="1" t="n">
        <v>5</v>
      </c>
      <c r="Q8" s="1" t="n">
        <v>174</v>
      </c>
      <c r="R8" s="1" t="n">
        <v>248.53</v>
      </c>
      <c r="S8" s="1" t="n">
        <v>219.49</v>
      </c>
      <c r="U8" s="1" t="n">
        <v>5</v>
      </c>
      <c r="V8" s="1" t="n">
        <v>183.74</v>
      </c>
      <c r="W8" s="1" t="n">
        <v>247.79</v>
      </c>
      <c r="X8" s="1" t="n">
        <v>218.97</v>
      </c>
      <c r="Z8" s="1" t="n">
        <v>5</v>
      </c>
      <c r="AA8" s="1" t="n">
        <v>185.87</v>
      </c>
      <c r="AB8" s="1" t="n">
        <v>260.02</v>
      </c>
      <c r="AC8" s="1" t="n">
        <v>230.39</v>
      </c>
      <c r="AE8" s="1" t="n">
        <v>5</v>
      </c>
      <c r="AF8" s="1" t="n">
        <v>187.96</v>
      </c>
      <c r="AG8" s="1" t="n">
        <v>293.9</v>
      </c>
      <c r="AH8" s="1" t="n">
        <v>260.62</v>
      </c>
      <c r="AJ8" s="1" t="n">
        <v>5</v>
      </c>
      <c r="AK8" s="1" t="n">
        <v>183.75</v>
      </c>
      <c r="AL8" s="1" t="n">
        <v>293.06</v>
      </c>
      <c r="AM8" s="1" t="n">
        <v>260.83</v>
      </c>
      <c r="AO8" s="1" t="n">
        <v>5</v>
      </c>
      <c r="AP8" s="1" t="n">
        <v>189.12</v>
      </c>
      <c r="AQ8" s="1" t="n">
        <v>303.78</v>
      </c>
      <c r="AR8" s="1" t="n">
        <v>270.56</v>
      </c>
      <c r="AT8" s="1" t="n">
        <v>5</v>
      </c>
      <c r="AU8" s="1" t="n">
        <v>189.13</v>
      </c>
      <c r="AV8" s="1" t="n">
        <v>293.15</v>
      </c>
      <c r="AW8" s="1" t="n">
        <v>261.09</v>
      </c>
      <c r="AY8" s="1" t="n">
        <v>5</v>
      </c>
      <c r="AZ8" s="1" t="n">
        <v>183.31</v>
      </c>
      <c r="BA8" s="1" t="n">
        <v>293.55</v>
      </c>
      <c r="BB8" s="1" t="n">
        <v>260.91</v>
      </c>
      <c r="BD8" s="1" t="n">
        <v>5</v>
      </c>
      <c r="BE8" s="1" t="n">
        <v>176.13</v>
      </c>
      <c r="BF8" s="1" t="n">
        <v>284.32</v>
      </c>
      <c r="BG8" s="1" t="n">
        <v>252.68</v>
      </c>
      <c r="BI8" s="1" t="n">
        <v>5</v>
      </c>
      <c r="BJ8" s="1" t="n">
        <v>169.14</v>
      </c>
      <c r="BK8" s="1" t="n">
        <v>285.56</v>
      </c>
      <c r="BL8" s="1" t="n">
        <v>253.04</v>
      </c>
      <c r="BN8" s="1" t="n">
        <v>5</v>
      </c>
      <c r="BO8" s="1" t="n">
        <v>165.4</v>
      </c>
      <c r="BP8" s="1" t="n">
        <v>269.09</v>
      </c>
      <c r="BQ8" s="1" t="n">
        <v>238.09</v>
      </c>
      <c r="BS8" s="1" t="n">
        <v>5</v>
      </c>
      <c r="BT8" s="1" t="n">
        <v>164.74</v>
      </c>
      <c r="BU8" s="1" t="n">
        <v>268.46</v>
      </c>
      <c r="BV8" s="1" t="n">
        <v>237.09</v>
      </c>
      <c r="BX8" s="1" t="n">
        <v>5</v>
      </c>
      <c r="BY8" s="1" t="n">
        <v>163.6</v>
      </c>
      <c r="BZ8" s="1" t="n">
        <v>271.19</v>
      </c>
      <c r="CA8" s="1" t="n">
        <v>239.46</v>
      </c>
      <c r="CC8" s="1" t="n">
        <v>5</v>
      </c>
      <c r="CD8" s="1" t="n">
        <v>163.63</v>
      </c>
      <c r="CE8" s="1" t="n">
        <v>271.22</v>
      </c>
      <c r="CF8" s="1" t="n">
        <v>239.31</v>
      </c>
      <c r="CH8" s="1" t="n">
        <v>5</v>
      </c>
      <c r="CI8" s="1" t="n">
        <v>166.64</v>
      </c>
      <c r="CJ8" s="1" t="n">
        <v>258.89</v>
      </c>
      <c r="CK8" s="1" t="n">
        <v>228.09</v>
      </c>
      <c r="CM8" s="1" t="n">
        <v>5</v>
      </c>
      <c r="CN8" s="1" t="n">
        <v>165.75</v>
      </c>
      <c r="CO8" s="1" t="n">
        <v>256.56</v>
      </c>
      <c r="CP8" s="1" t="n">
        <v>226.37</v>
      </c>
    </row>
    <row r="9" customFormat="false" ht="12.75" hidden="false" customHeight="false" outlineLevel="0" collapsed="false">
      <c r="A9" s="1" t="n">
        <v>6</v>
      </c>
      <c r="B9" s="1" t="n">
        <v>287.4004</v>
      </c>
      <c r="C9" s="1" t="n">
        <v>250.5146</v>
      </c>
      <c r="D9" s="1" t="n">
        <v>224.6625</v>
      </c>
      <c r="F9" s="1" t="n">
        <v>6</v>
      </c>
      <c r="G9" s="1" t="n">
        <v>189.64</v>
      </c>
      <c r="H9" s="1" t="n">
        <v>281.74</v>
      </c>
      <c r="I9" s="1" t="n">
        <v>245.2</v>
      </c>
      <c r="K9" s="1" t="n">
        <v>6</v>
      </c>
      <c r="L9" s="1" t="n">
        <v>188.48</v>
      </c>
      <c r="M9" s="1" t="n">
        <v>238.56</v>
      </c>
      <c r="N9" s="1" t="n">
        <v>209.25</v>
      </c>
      <c r="P9" s="1" t="n">
        <v>6</v>
      </c>
      <c r="Q9" s="1" t="n">
        <v>197.03</v>
      </c>
      <c r="R9" s="1" t="n">
        <v>240.13</v>
      </c>
      <c r="S9" s="1" t="n">
        <v>211.17</v>
      </c>
      <c r="U9" s="1" t="n">
        <v>6</v>
      </c>
      <c r="V9" s="1" t="n">
        <v>196.94</v>
      </c>
      <c r="W9" s="1" t="n">
        <v>256.33</v>
      </c>
      <c r="X9" s="1" t="n">
        <v>226.44</v>
      </c>
      <c r="Z9" s="1" t="n">
        <v>6</v>
      </c>
      <c r="AA9" s="1" t="n">
        <v>197.52</v>
      </c>
      <c r="AB9" s="1" t="n">
        <v>296.47</v>
      </c>
      <c r="AC9" s="1" t="n">
        <v>262.36</v>
      </c>
      <c r="AE9" s="1" t="n">
        <v>6</v>
      </c>
      <c r="AF9" s="1" t="n">
        <v>191.34</v>
      </c>
      <c r="AG9" s="1" t="n">
        <v>295.15</v>
      </c>
      <c r="AH9" s="1" t="n">
        <v>262.35</v>
      </c>
      <c r="AJ9" s="1" t="n">
        <v>6</v>
      </c>
      <c r="AK9" s="1" t="n">
        <v>196.43</v>
      </c>
      <c r="AL9" s="1" t="n">
        <v>306.95</v>
      </c>
      <c r="AM9" s="1" t="n">
        <v>273.1</v>
      </c>
      <c r="AO9" s="1" t="n">
        <v>6</v>
      </c>
      <c r="AP9" s="1" t="n">
        <v>195.64</v>
      </c>
      <c r="AQ9" s="1" t="n">
        <v>294.79</v>
      </c>
      <c r="AR9" s="1" t="n">
        <v>262.3</v>
      </c>
      <c r="AT9" s="1" t="n">
        <v>6</v>
      </c>
      <c r="AU9" s="1" t="n">
        <v>188.58</v>
      </c>
      <c r="AV9" s="1" t="n">
        <v>295.07</v>
      </c>
      <c r="AW9" s="1" t="n">
        <v>261.99</v>
      </c>
      <c r="AY9" s="1" t="n">
        <v>6</v>
      </c>
      <c r="AZ9" s="1" t="n">
        <v>180.28</v>
      </c>
      <c r="BA9" s="1" t="n">
        <v>284.85</v>
      </c>
      <c r="BB9" s="1" t="n">
        <v>252.91</v>
      </c>
      <c r="BD9" s="1" t="n">
        <v>6</v>
      </c>
      <c r="BE9" s="1" t="n">
        <v>172.35</v>
      </c>
      <c r="BF9" s="1" t="n">
        <v>286.16</v>
      </c>
      <c r="BG9" s="1" t="n">
        <v>253.28</v>
      </c>
      <c r="BI9" s="1" t="n">
        <v>6</v>
      </c>
      <c r="BJ9" s="1" t="n">
        <v>168.08</v>
      </c>
      <c r="BK9" s="1" t="n">
        <v>268.37</v>
      </c>
      <c r="BL9" s="1" t="n">
        <v>237.15</v>
      </c>
      <c r="BN9" s="1" t="n">
        <v>6</v>
      </c>
      <c r="BO9" s="1" t="n">
        <v>167.18</v>
      </c>
      <c r="BP9" s="1" t="n">
        <v>267.75</v>
      </c>
      <c r="BQ9" s="1" t="n">
        <v>236.16</v>
      </c>
      <c r="BS9" s="1" t="n">
        <v>6</v>
      </c>
      <c r="BT9" s="1" t="n">
        <v>165.8</v>
      </c>
      <c r="BU9" s="1" t="n">
        <v>270.71</v>
      </c>
      <c r="BV9" s="1" t="n">
        <v>238.75</v>
      </c>
      <c r="BX9" s="1" t="n">
        <v>6</v>
      </c>
      <c r="BY9" s="1" t="n">
        <v>165.69</v>
      </c>
      <c r="BZ9" s="1" t="n">
        <v>270.77</v>
      </c>
      <c r="CA9" s="1" t="n">
        <v>238.63</v>
      </c>
      <c r="CC9" s="1" t="n">
        <v>6</v>
      </c>
      <c r="CD9" s="1" t="n">
        <v>168.76</v>
      </c>
      <c r="CE9" s="1" t="n">
        <v>257.74</v>
      </c>
      <c r="CF9" s="1" t="n">
        <v>226.79</v>
      </c>
      <c r="CH9" s="1" t="n">
        <v>6</v>
      </c>
      <c r="CI9" s="1" t="n">
        <v>167.71</v>
      </c>
      <c r="CJ9" s="1" t="n">
        <v>255.35</v>
      </c>
      <c r="CK9" s="1" t="n">
        <v>225.04</v>
      </c>
      <c r="CM9" s="1" t="n">
        <v>6</v>
      </c>
      <c r="CN9" s="1" t="n">
        <v>166.07</v>
      </c>
      <c r="CO9" s="1" t="n">
        <v>253.46</v>
      </c>
      <c r="CP9" s="1" t="n">
        <v>223.67</v>
      </c>
    </row>
    <row r="10" customFormat="false" ht="12.75" hidden="false" customHeight="false" outlineLevel="0" collapsed="false">
      <c r="A10" s="1" t="n">
        <v>7</v>
      </c>
      <c r="B10" s="1" t="n">
        <v>276.0722</v>
      </c>
      <c r="C10" s="1" t="n">
        <v>239.8888</v>
      </c>
      <c r="D10" s="1" t="n">
        <v>154.6151</v>
      </c>
      <c r="F10" s="1" t="n">
        <v>7</v>
      </c>
      <c r="G10" s="1" t="n">
        <v>170.39</v>
      </c>
      <c r="H10" s="1" t="n">
        <v>214.14</v>
      </c>
      <c r="I10" s="1" t="n">
        <v>188.62</v>
      </c>
      <c r="K10" s="1" t="n">
        <v>7</v>
      </c>
      <c r="L10" s="1" t="n">
        <v>187.81</v>
      </c>
      <c r="M10" s="1" t="n">
        <v>224.37</v>
      </c>
      <c r="N10" s="1" t="n">
        <v>198.06</v>
      </c>
      <c r="P10" s="1" t="n">
        <v>7</v>
      </c>
      <c r="Q10" s="1" t="n">
        <v>190</v>
      </c>
      <c r="R10" s="1" t="n">
        <v>248.57</v>
      </c>
      <c r="S10" s="1" t="n">
        <v>220.42</v>
      </c>
      <c r="U10" s="1" t="n">
        <v>7</v>
      </c>
      <c r="V10" s="1" t="n">
        <v>192.09</v>
      </c>
      <c r="W10" s="1" t="n">
        <v>298.29</v>
      </c>
      <c r="X10" s="1" t="n">
        <v>264.73</v>
      </c>
      <c r="Z10" s="1" t="n">
        <v>7</v>
      </c>
      <c r="AA10" s="1" t="n">
        <v>185.79</v>
      </c>
      <c r="AB10" s="1" t="n">
        <v>296.44</v>
      </c>
      <c r="AC10" s="1" t="n">
        <v>264.32</v>
      </c>
      <c r="AE10" s="1" t="n">
        <v>7</v>
      </c>
      <c r="AF10" s="1" t="n">
        <v>192.4</v>
      </c>
      <c r="AG10" s="1" t="n">
        <v>309.74</v>
      </c>
      <c r="AH10" s="1" t="n">
        <v>276.33</v>
      </c>
      <c r="AJ10" s="1" t="n">
        <v>7</v>
      </c>
      <c r="AK10" s="1" t="n">
        <v>192.01</v>
      </c>
      <c r="AL10" s="1" t="n">
        <v>295.71</v>
      </c>
      <c r="AM10" s="1" t="n">
        <v>263.78</v>
      </c>
      <c r="AO10" s="1" t="n">
        <v>7</v>
      </c>
      <c r="AP10" s="1" t="n">
        <v>184.57</v>
      </c>
      <c r="AQ10" s="1" t="n">
        <v>295.92</v>
      </c>
      <c r="AR10" s="1" t="n">
        <v>263.26</v>
      </c>
      <c r="AT10" s="1" t="n">
        <v>7</v>
      </c>
      <c r="AU10" s="1" t="n">
        <v>175.84</v>
      </c>
      <c r="AV10" s="1" t="n">
        <v>284.6</v>
      </c>
      <c r="AW10" s="1" t="n">
        <v>253.15</v>
      </c>
      <c r="AY10" s="1" t="n">
        <v>7</v>
      </c>
      <c r="AZ10" s="1" t="n">
        <v>167.6</v>
      </c>
      <c r="BA10" s="1" t="n">
        <v>286.05</v>
      </c>
      <c r="BB10" s="1" t="n">
        <v>253.53</v>
      </c>
      <c r="BD10" s="1" t="n">
        <v>7</v>
      </c>
      <c r="BE10" s="1" t="n">
        <v>163.37</v>
      </c>
      <c r="BF10" s="1" t="n">
        <v>266.78</v>
      </c>
      <c r="BG10" s="1" t="n">
        <v>236.04</v>
      </c>
      <c r="BI10" s="1" t="n">
        <v>7</v>
      </c>
      <c r="BJ10" s="1" t="n">
        <v>162.76</v>
      </c>
      <c r="BK10" s="1" t="n">
        <v>266.24</v>
      </c>
      <c r="BL10" s="1" t="n">
        <v>235.05</v>
      </c>
      <c r="BN10" s="1" t="n">
        <v>7</v>
      </c>
      <c r="BO10" s="1" t="n">
        <v>161.59</v>
      </c>
      <c r="BP10" s="1" t="n">
        <v>269.51</v>
      </c>
      <c r="BQ10" s="1" t="n">
        <v>237.91</v>
      </c>
      <c r="BS10" s="1" t="n">
        <v>7</v>
      </c>
      <c r="BT10" s="1" t="n">
        <v>161.76</v>
      </c>
      <c r="BU10" s="1" t="n">
        <v>269.66</v>
      </c>
      <c r="BV10" s="1" t="n">
        <v>237.83</v>
      </c>
      <c r="BX10" s="1" t="n">
        <v>7</v>
      </c>
      <c r="BY10" s="1" t="n">
        <v>165.26</v>
      </c>
      <c r="BZ10" s="1" t="n">
        <v>255.89</v>
      </c>
      <c r="CA10" s="1" t="n">
        <v>225.31</v>
      </c>
      <c r="CC10" s="1" t="n">
        <v>7</v>
      </c>
      <c r="CD10" s="1" t="n">
        <v>164.36</v>
      </c>
      <c r="CE10" s="1" t="n">
        <v>253.46</v>
      </c>
      <c r="CF10" s="1" t="n">
        <v>223.55</v>
      </c>
      <c r="CH10" s="1" t="n">
        <v>7</v>
      </c>
      <c r="CI10" s="1" t="n">
        <v>162.82</v>
      </c>
      <c r="CJ10" s="1" t="n">
        <v>251.57</v>
      </c>
      <c r="CK10" s="1" t="n">
        <v>222.18</v>
      </c>
      <c r="CM10" s="1" t="n">
        <v>7</v>
      </c>
      <c r="CN10" s="1" t="n">
        <v>162.1</v>
      </c>
      <c r="CO10" s="1" t="n">
        <v>251.53</v>
      </c>
      <c r="CP10" s="1" t="n">
        <v>221.91</v>
      </c>
    </row>
    <row r="11" customFormat="false" ht="12.75" hidden="false" customHeight="false" outlineLevel="0" collapsed="false">
      <c r="A11" s="1" t="n">
        <v>8</v>
      </c>
      <c r="B11" s="1" t="n">
        <v>152.2095</v>
      </c>
      <c r="C11" s="1" t="n">
        <v>137.3521</v>
      </c>
      <c r="D11" s="1" t="n">
        <v>186.1698</v>
      </c>
      <c r="F11" s="1" t="n">
        <v>8</v>
      </c>
      <c r="G11" s="1" t="n">
        <v>204.41</v>
      </c>
      <c r="H11" s="1" t="n">
        <v>198.52</v>
      </c>
      <c r="I11" s="1" t="n">
        <v>177.14</v>
      </c>
      <c r="K11" s="1" t="n">
        <v>8</v>
      </c>
      <c r="L11" s="1" t="n">
        <v>201.8</v>
      </c>
      <c r="M11" s="1" t="n">
        <v>239.4</v>
      </c>
      <c r="N11" s="1" t="n">
        <v>213.93</v>
      </c>
      <c r="P11" s="1" t="n">
        <v>8</v>
      </c>
      <c r="Q11" s="1" t="n">
        <v>201.46</v>
      </c>
      <c r="R11" s="1" t="n">
        <v>303.84</v>
      </c>
      <c r="S11" s="1" t="n">
        <v>270.94</v>
      </c>
      <c r="U11" s="1" t="n">
        <v>8</v>
      </c>
      <c r="V11" s="1" t="n">
        <v>192.03</v>
      </c>
      <c r="W11" s="1" t="n">
        <v>300.51</v>
      </c>
      <c r="X11" s="1" t="n">
        <v>269.21</v>
      </c>
      <c r="Z11" s="1" t="n">
        <v>8</v>
      </c>
      <c r="AA11" s="1" t="n">
        <v>198.7</v>
      </c>
      <c r="AB11" s="1" t="n">
        <v>315.35</v>
      </c>
      <c r="AC11" s="1" t="n">
        <v>282.4</v>
      </c>
      <c r="AE11" s="1" t="n">
        <v>8</v>
      </c>
      <c r="AF11" s="1" t="n">
        <v>197.35</v>
      </c>
      <c r="AG11" s="1" t="n">
        <v>298.52</v>
      </c>
      <c r="AH11" s="1" t="n">
        <v>267.19</v>
      </c>
      <c r="AJ11" s="1" t="n">
        <v>8</v>
      </c>
      <c r="AK11" s="1" t="n">
        <v>188.32</v>
      </c>
      <c r="AL11" s="1" t="n">
        <v>298.4</v>
      </c>
      <c r="AM11" s="1" t="n">
        <v>266.18</v>
      </c>
      <c r="AO11" s="1" t="n">
        <v>8</v>
      </c>
      <c r="AP11" s="1" t="n">
        <v>178.2</v>
      </c>
      <c r="AQ11" s="1" t="n">
        <v>285.54</v>
      </c>
      <c r="AR11" s="1" t="n">
        <v>254.62</v>
      </c>
      <c r="AT11" s="1" t="n">
        <v>8</v>
      </c>
      <c r="AU11" s="1" t="n">
        <v>168.89</v>
      </c>
      <c r="AV11" s="1" t="n">
        <v>287.04</v>
      </c>
      <c r="AW11" s="1" t="n">
        <v>254.89</v>
      </c>
      <c r="AY11" s="1" t="n">
        <v>8</v>
      </c>
      <c r="AZ11" s="1" t="n">
        <v>164.16</v>
      </c>
      <c r="BA11" s="1" t="n">
        <v>265.94</v>
      </c>
      <c r="BB11" s="1" t="n">
        <v>235.69</v>
      </c>
      <c r="BD11" s="1" t="n">
        <v>8</v>
      </c>
      <c r="BE11" s="1" t="n">
        <v>163.43</v>
      </c>
      <c r="BF11" s="1" t="n">
        <v>265.42</v>
      </c>
      <c r="BG11" s="1" t="n">
        <v>234.65</v>
      </c>
      <c r="BI11" s="1" t="n">
        <v>8</v>
      </c>
      <c r="BJ11" s="1" t="n">
        <v>162.13</v>
      </c>
      <c r="BK11" s="1" t="n">
        <v>269.01</v>
      </c>
      <c r="BL11" s="1" t="n">
        <v>237.75</v>
      </c>
      <c r="BN11" s="1" t="n">
        <v>8</v>
      </c>
      <c r="BO11" s="1" t="n">
        <v>162.27</v>
      </c>
      <c r="BP11" s="1" t="n">
        <v>269.21</v>
      </c>
      <c r="BQ11" s="1" t="n">
        <v>237.69</v>
      </c>
      <c r="BS11" s="1" t="n">
        <v>8</v>
      </c>
      <c r="BT11" s="1" t="n">
        <v>165.97</v>
      </c>
      <c r="BU11" s="1" t="n">
        <v>254.54</v>
      </c>
      <c r="BV11" s="1" t="n">
        <v>224.33</v>
      </c>
      <c r="BX11" s="1" t="n">
        <v>8</v>
      </c>
      <c r="BY11" s="1" t="n">
        <v>164.97</v>
      </c>
      <c r="BZ11" s="1" t="n">
        <v>252.05</v>
      </c>
      <c r="CA11" s="1" t="n">
        <v>222.52</v>
      </c>
      <c r="CC11" s="1" t="n">
        <v>8</v>
      </c>
      <c r="CD11" s="1" t="n">
        <v>163.3</v>
      </c>
      <c r="CE11" s="1" t="n">
        <v>250.13</v>
      </c>
      <c r="CF11" s="1" t="n">
        <v>221.14</v>
      </c>
      <c r="CH11" s="1" t="n">
        <v>8</v>
      </c>
      <c r="CI11" s="1" t="n">
        <v>162.51</v>
      </c>
      <c r="CJ11" s="1" t="n">
        <v>250.17</v>
      </c>
      <c r="CK11" s="1" t="n">
        <v>220.91</v>
      </c>
      <c r="CM11" s="1" t="n">
        <v>8</v>
      </c>
      <c r="CN11" s="1" t="n">
        <v>164.75</v>
      </c>
      <c r="CO11" s="1" t="n">
        <v>260.66</v>
      </c>
      <c r="CP11" s="1" t="n">
        <v>230.85</v>
      </c>
    </row>
    <row r="12" customFormat="false" ht="12.75" hidden="false" customHeight="false" outlineLevel="0" collapsed="false">
      <c r="A12" s="1" t="n">
        <v>9</v>
      </c>
      <c r="B12" s="1" t="n">
        <v>244.8288</v>
      </c>
      <c r="C12" s="1" t="n">
        <v>216.9242</v>
      </c>
      <c r="D12" s="1" t="n">
        <v>222.6599</v>
      </c>
      <c r="F12" s="1" t="n">
        <v>9</v>
      </c>
      <c r="G12" s="1" t="n">
        <v>209.62</v>
      </c>
      <c r="H12" s="1" t="n">
        <v>282.99</v>
      </c>
      <c r="I12" s="1" t="n">
        <v>252.21</v>
      </c>
      <c r="K12" s="1" t="n">
        <v>9</v>
      </c>
      <c r="L12" s="1" t="n">
        <v>206.56</v>
      </c>
      <c r="M12" s="1" t="n">
        <v>354.39</v>
      </c>
      <c r="N12" s="1" t="n">
        <v>315.47</v>
      </c>
      <c r="P12" s="1" t="n">
        <v>9</v>
      </c>
      <c r="Q12" s="1" t="n">
        <v>193.49</v>
      </c>
      <c r="R12" s="1" t="n">
        <v>337.59</v>
      </c>
      <c r="S12" s="1" t="n">
        <v>302.17</v>
      </c>
      <c r="U12" s="1" t="n">
        <v>9</v>
      </c>
      <c r="V12" s="1" t="n">
        <v>201.2</v>
      </c>
      <c r="W12" s="1" t="n">
        <v>347.98</v>
      </c>
      <c r="X12" s="1" t="n">
        <v>311.41</v>
      </c>
      <c r="Z12" s="1" t="n">
        <v>9</v>
      </c>
      <c r="AA12" s="1" t="n">
        <v>199.22</v>
      </c>
      <c r="AB12" s="1" t="n">
        <v>322.9</v>
      </c>
      <c r="AC12" s="1" t="n">
        <v>288.83</v>
      </c>
      <c r="AE12" s="1" t="n">
        <v>9</v>
      </c>
      <c r="AF12" s="1" t="n">
        <v>188.62</v>
      </c>
      <c r="AG12" s="1" t="n">
        <v>319.28</v>
      </c>
      <c r="AH12" s="1" t="n">
        <v>284.59</v>
      </c>
      <c r="AJ12" s="1" t="n">
        <v>9</v>
      </c>
      <c r="AK12" s="1" t="n">
        <v>177.2</v>
      </c>
      <c r="AL12" s="1" t="n">
        <v>302.21</v>
      </c>
      <c r="AM12" s="1" t="n">
        <v>269.28</v>
      </c>
      <c r="AO12" s="1" t="n">
        <v>9</v>
      </c>
      <c r="AP12" s="1" t="n">
        <v>166.97</v>
      </c>
      <c r="AQ12" s="1" t="n">
        <v>302.02</v>
      </c>
      <c r="AR12" s="1" t="n">
        <v>267.95</v>
      </c>
      <c r="AT12" s="1" t="n">
        <v>9</v>
      </c>
      <c r="AU12" s="1" t="n">
        <v>161.96</v>
      </c>
      <c r="AV12" s="1" t="n">
        <v>277.31</v>
      </c>
      <c r="AW12" s="1" t="n">
        <v>245.53</v>
      </c>
      <c r="AY12" s="1" t="n">
        <v>9</v>
      </c>
      <c r="AZ12" s="1" t="n">
        <v>161.37</v>
      </c>
      <c r="BA12" s="1" t="n">
        <v>275.71</v>
      </c>
      <c r="BB12" s="1" t="n">
        <v>243.5</v>
      </c>
      <c r="BD12" s="1" t="n">
        <v>9</v>
      </c>
      <c r="BE12" s="1" t="n">
        <v>160.13</v>
      </c>
      <c r="BF12" s="1" t="n">
        <v>278.74</v>
      </c>
      <c r="BG12" s="1" t="n">
        <v>246.12</v>
      </c>
      <c r="BI12" s="1" t="n">
        <v>9</v>
      </c>
      <c r="BJ12" s="1" t="n">
        <v>160.44</v>
      </c>
      <c r="BK12" s="1" t="n">
        <v>278.21</v>
      </c>
      <c r="BL12" s="1" t="n">
        <v>245.4</v>
      </c>
      <c r="BN12" s="1" t="n">
        <v>9</v>
      </c>
      <c r="BO12" s="1" t="n">
        <v>164.53</v>
      </c>
      <c r="BP12" s="1" t="n">
        <v>261.85</v>
      </c>
      <c r="BQ12" s="1" t="n">
        <v>230.55</v>
      </c>
      <c r="BS12" s="1" t="n">
        <v>9</v>
      </c>
      <c r="BT12" s="1" t="n">
        <v>163.55</v>
      </c>
      <c r="BU12" s="1" t="n">
        <v>258.71</v>
      </c>
      <c r="BV12" s="1" t="n">
        <v>228.2</v>
      </c>
      <c r="BX12" s="1" t="n">
        <v>9</v>
      </c>
      <c r="BY12" s="1" t="n">
        <v>161.87</v>
      </c>
      <c r="BZ12" s="1" t="n">
        <v>256.25</v>
      </c>
      <c r="CA12" s="1" t="n">
        <v>226.38</v>
      </c>
      <c r="CC12" s="1" t="n">
        <v>9</v>
      </c>
      <c r="CD12" s="1" t="n">
        <v>161.12</v>
      </c>
      <c r="CE12" s="1" t="n">
        <v>255.93</v>
      </c>
      <c r="CF12" s="1" t="n">
        <v>225.83</v>
      </c>
      <c r="CH12" s="1" t="n">
        <v>9</v>
      </c>
      <c r="CI12" s="1" t="n">
        <v>163.56</v>
      </c>
      <c r="CJ12" s="1" t="n">
        <v>266.68</v>
      </c>
      <c r="CK12" s="1" t="n">
        <v>236.05</v>
      </c>
      <c r="CM12" s="1" t="n">
        <v>9</v>
      </c>
      <c r="CN12" s="1" t="n">
        <v>163.55</v>
      </c>
      <c r="CO12" s="1" t="n">
        <v>276.11</v>
      </c>
      <c r="CP12" s="1" t="n">
        <v>244.83</v>
      </c>
    </row>
    <row r="13" customFormat="false" ht="12.75" hidden="false" customHeight="false" outlineLevel="0" collapsed="false">
      <c r="A13" s="1" t="n">
        <v>10</v>
      </c>
      <c r="B13" s="1" t="n">
        <v>321.1601</v>
      </c>
      <c r="C13" s="1" t="n">
        <v>287.5021</v>
      </c>
      <c r="D13" s="1" t="n">
        <v>196.5712</v>
      </c>
      <c r="F13" s="1" t="n">
        <v>10</v>
      </c>
      <c r="G13" s="1" t="n">
        <v>198.51</v>
      </c>
      <c r="H13" s="1" t="n">
        <v>409.16</v>
      </c>
      <c r="I13" s="1" t="n">
        <v>364.74</v>
      </c>
      <c r="K13" s="1" t="n">
        <v>10</v>
      </c>
      <c r="L13" s="1" t="n">
        <v>183.77</v>
      </c>
      <c r="M13" s="1" t="n">
        <v>368.51</v>
      </c>
      <c r="N13" s="1" t="n">
        <v>330.59</v>
      </c>
      <c r="P13" s="1" t="n">
        <v>10</v>
      </c>
      <c r="Q13" s="1" t="n">
        <v>195.84</v>
      </c>
      <c r="R13" s="1" t="n">
        <v>373.77</v>
      </c>
      <c r="S13" s="1" t="n">
        <v>335.04</v>
      </c>
      <c r="U13" s="1" t="n">
        <v>10</v>
      </c>
      <c r="V13" s="1" t="n">
        <v>194.53</v>
      </c>
      <c r="W13" s="1" t="n">
        <v>338.52</v>
      </c>
      <c r="X13" s="1" t="n">
        <v>303.21</v>
      </c>
      <c r="Z13" s="1" t="n">
        <v>10</v>
      </c>
      <c r="AA13" s="1" t="n">
        <v>182.95</v>
      </c>
      <c r="AB13" s="1" t="n">
        <v>331.69</v>
      </c>
      <c r="AC13" s="1" t="n">
        <v>295.87</v>
      </c>
      <c r="AE13" s="1" t="n">
        <v>10</v>
      </c>
      <c r="AF13" s="1" t="n">
        <v>170.71</v>
      </c>
      <c r="AG13" s="1" t="n">
        <v>310.41</v>
      </c>
      <c r="AH13" s="1" t="n">
        <v>276.76</v>
      </c>
      <c r="AJ13" s="1" t="n">
        <v>10</v>
      </c>
      <c r="AK13" s="1" t="n">
        <v>160.01</v>
      </c>
      <c r="AL13" s="1" t="n">
        <v>309.17</v>
      </c>
      <c r="AM13" s="1" t="n">
        <v>274.33</v>
      </c>
      <c r="AO13" s="1" t="n">
        <v>10</v>
      </c>
      <c r="AP13" s="1" t="n">
        <v>155.22</v>
      </c>
      <c r="AQ13" s="1" t="n">
        <v>280.92</v>
      </c>
      <c r="AR13" s="1" t="n">
        <v>248.7</v>
      </c>
      <c r="AT13" s="1" t="n">
        <v>10</v>
      </c>
      <c r="AU13" s="1" t="n">
        <v>155.24</v>
      </c>
      <c r="AV13" s="1" t="n">
        <v>278.8</v>
      </c>
      <c r="AW13" s="1" t="n">
        <v>246.15</v>
      </c>
      <c r="AY13" s="1" t="n">
        <v>10</v>
      </c>
      <c r="AZ13" s="1" t="n">
        <v>154.44</v>
      </c>
      <c r="BA13" s="1" t="n">
        <v>281.83</v>
      </c>
      <c r="BB13" s="1" t="n">
        <v>248.77</v>
      </c>
      <c r="BD13" s="1" t="n">
        <v>10</v>
      </c>
      <c r="BE13" s="1" t="n">
        <v>155.25</v>
      </c>
      <c r="BF13" s="1" t="n">
        <v>280.99</v>
      </c>
      <c r="BG13" s="1" t="n">
        <v>247.78</v>
      </c>
      <c r="BI13" s="1" t="n">
        <v>10</v>
      </c>
      <c r="BJ13" s="1" t="n">
        <v>160.06</v>
      </c>
      <c r="BK13" s="1" t="n">
        <v>263.16</v>
      </c>
      <c r="BL13" s="1" t="n">
        <v>231.59</v>
      </c>
      <c r="BN13" s="1" t="n">
        <v>10</v>
      </c>
      <c r="BO13" s="1" t="n">
        <v>159.33</v>
      </c>
      <c r="BP13" s="1" t="n">
        <v>259.7</v>
      </c>
      <c r="BQ13" s="1" t="n">
        <v>229.01</v>
      </c>
      <c r="BS13" s="1" t="n">
        <v>10</v>
      </c>
      <c r="BT13" s="1" t="n">
        <v>157.82</v>
      </c>
      <c r="BU13" s="1" t="n">
        <v>257.01</v>
      </c>
      <c r="BV13" s="1" t="n">
        <v>227.01</v>
      </c>
      <c r="BX13" s="1" t="n">
        <v>10</v>
      </c>
      <c r="BY13" s="1" t="n">
        <v>157.27</v>
      </c>
      <c r="BZ13" s="1" t="n">
        <v>256.62</v>
      </c>
      <c r="CA13" s="1" t="n">
        <v>226.39</v>
      </c>
      <c r="CC13" s="1" t="n">
        <v>10</v>
      </c>
      <c r="CD13" s="1" t="n">
        <v>160.08</v>
      </c>
      <c r="CE13" s="1" t="n">
        <v>267.97</v>
      </c>
      <c r="CF13" s="1" t="n">
        <v>237.17</v>
      </c>
      <c r="CH13" s="1" t="n">
        <v>10</v>
      </c>
      <c r="CI13" s="1" t="n">
        <v>160.27</v>
      </c>
      <c r="CJ13" s="1" t="n">
        <v>277.85</v>
      </c>
      <c r="CK13" s="1" t="n">
        <v>246.38</v>
      </c>
      <c r="CM13" s="1" t="n">
        <v>10</v>
      </c>
      <c r="CN13" s="1" t="n">
        <v>159.95</v>
      </c>
      <c r="CO13" s="1" t="n">
        <v>293.2</v>
      </c>
      <c r="CP13" s="1" t="n">
        <v>260.62</v>
      </c>
    </row>
    <row r="14" customFormat="false" ht="12.75" hidden="false" customHeight="false" outlineLevel="0" collapsed="false">
      <c r="A14" s="1" t="n">
        <v>11</v>
      </c>
      <c r="B14" s="1" t="n">
        <v>497.1688</v>
      </c>
      <c r="C14" s="1" t="n">
        <v>441.9841</v>
      </c>
      <c r="D14" s="1" t="n">
        <v>200.4567</v>
      </c>
      <c r="F14" s="1" t="n">
        <v>11</v>
      </c>
      <c r="G14" s="1" t="n">
        <v>177.36</v>
      </c>
      <c r="H14" s="1" t="n">
        <v>392.19</v>
      </c>
      <c r="I14" s="1" t="n">
        <v>352.13</v>
      </c>
      <c r="K14" s="1" t="n">
        <v>11</v>
      </c>
      <c r="L14" s="1" t="n">
        <v>195.6</v>
      </c>
      <c r="M14" s="1" t="n">
        <v>391.31</v>
      </c>
      <c r="N14" s="1" t="n">
        <v>350.88</v>
      </c>
      <c r="P14" s="1" t="n">
        <v>11</v>
      </c>
      <c r="Q14" s="1" t="n">
        <v>194.02</v>
      </c>
      <c r="R14" s="1" t="n">
        <v>342.85</v>
      </c>
      <c r="S14" s="1" t="n">
        <v>307.14</v>
      </c>
      <c r="U14" s="1" t="n">
        <v>11</v>
      </c>
      <c r="V14" s="1" t="n">
        <v>180.23</v>
      </c>
      <c r="W14" s="1" t="n">
        <v>333.8</v>
      </c>
      <c r="X14" s="1" t="n">
        <v>297.54</v>
      </c>
      <c r="Z14" s="1" t="n">
        <v>11</v>
      </c>
      <c r="AA14" s="1" t="n">
        <v>166.39</v>
      </c>
      <c r="AB14" s="1" t="n">
        <v>308.62</v>
      </c>
      <c r="AC14" s="1" t="n">
        <v>274.97</v>
      </c>
      <c r="AE14" s="1" t="n">
        <v>11</v>
      </c>
      <c r="AF14" s="1" t="n">
        <v>154.79</v>
      </c>
      <c r="AG14" s="1" t="n">
        <v>307.46</v>
      </c>
      <c r="AH14" s="1" t="n">
        <v>272.45</v>
      </c>
      <c r="AJ14" s="1" t="n">
        <v>11</v>
      </c>
      <c r="AK14" s="1" t="n">
        <v>150.05</v>
      </c>
      <c r="AL14" s="1" t="n">
        <v>275.89</v>
      </c>
      <c r="AM14" s="1" t="n">
        <v>243.85</v>
      </c>
      <c r="AO14" s="1" t="n">
        <v>11</v>
      </c>
      <c r="AP14" s="1" t="n">
        <v>150.65</v>
      </c>
      <c r="AQ14" s="1" t="n">
        <v>274.09</v>
      </c>
      <c r="AR14" s="1" t="n">
        <v>241.56</v>
      </c>
      <c r="AT14" s="1" t="n">
        <v>11</v>
      </c>
      <c r="AU14" s="1" t="n">
        <v>150.23</v>
      </c>
      <c r="AV14" s="1" t="n">
        <v>277.89</v>
      </c>
      <c r="AW14" s="1" t="n">
        <v>244.9</v>
      </c>
      <c r="AY14" s="1" t="n">
        <v>11</v>
      </c>
      <c r="AZ14" s="1" t="n">
        <v>151.49</v>
      </c>
      <c r="BA14" s="1" t="n">
        <v>277.34</v>
      </c>
      <c r="BB14" s="1" t="n">
        <v>244.17</v>
      </c>
      <c r="BD14" s="1" t="n">
        <v>11</v>
      </c>
      <c r="BE14" s="1" t="n">
        <v>157.02</v>
      </c>
      <c r="BF14" s="1" t="n">
        <v>258.33</v>
      </c>
      <c r="BG14" s="1" t="n">
        <v>226.94</v>
      </c>
      <c r="BI14" s="1" t="n">
        <v>11</v>
      </c>
      <c r="BJ14" s="1" t="n">
        <v>156.47</v>
      </c>
      <c r="BK14" s="1" t="n">
        <v>254.97</v>
      </c>
      <c r="BL14" s="1" t="n">
        <v>224.51</v>
      </c>
      <c r="BN14" s="1" t="n">
        <v>11</v>
      </c>
      <c r="BO14" s="1" t="n">
        <v>155.05</v>
      </c>
      <c r="BP14" s="1" t="n">
        <v>252.43</v>
      </c>
      <c r="BQ14" s="1" t="n">
        <v>222.69</v>
      </c>
      <c r="BS14" s="1" t="n">
        <v>11</v>
      </c>
      <c r="BT14" s="1" t="n">
        <v>154.65</v>
      </c>
      <c r="BU14" s="1" t="n">
        <v>252.32</v>
      </c>
      <c r="BV14" s="1" t="n">
        <v>222.31</v>
      </c>
      <c r="BX14" s="1" t="n">
        <v>11</v>
      </c>
      <c r="BY14" s="1" t="n">
        <v>157.8</v>
      </c>
      <c r="BZ14" s="1" t="n">
        <v>264.64</v>
      </c>
      <c r="CA14" s="1" t="n">
        <v>234.03</v>
      </c>
      <c r="CC14" s="1" t="n">
        <v>11</v>
      </c>
      <c r="CD14" s="1" t="n">
        <v>158.13</v>
      </c>
      <c r="CE14" s="1" t="n">
        <v>275.3</v>
      </c>
      <c r="CF14" s="1" t="n">
        <v>243.96</v>
      </c>
      <c r="CH14" s="1" t="n">
        <v>11</v>
      </c>
      <c r="CI14" s="1" t="n">
        <v>157.92</v>
      </c>
      <c r="CJ14" s="1" t="n">
        <v>291.65</v>
      </c>
      <c r="CK14" s="1" t="n">
        <v>259.12</v>
      </c>
      <c r="CM14" s="1" t="n">
        <v>11</v>
      </c>
      <c r="CN14" s="1" t="n">
        <v>156.07</v>
      </c>
      <c r="CO14" s="1" t="n">
        <v>299.32</v>
      </c>
      <c r="CP14" s="1" t="n">
        <v>266.14</v>
      </c>
    </row>
    <row r="15" customFormat="false" ht="12.75" hidden="false" customHeight="false" outlineLevel="0" collapsed="false">
      <c r="A15" s="1" t="n">
        <v>12</v>
      </c>
      <c r="B15" s="1" t="n">
        <v>287.2026</v>
      </c>
      <c r="C15" s="1" t="n">
        <v>262.2735</v>
      </c>
      <c r="D15" s="1" t="n">
        <v>154.2695</v>
      </c>
      <c r="F15" s="1" t="n">
        <v>12</v>
      </c>
      <c r="G15" s="1" t="n">
        <v>193.17</v>
      </c>
      <c r="H15" s="1" t="n">
        <v>338.38</v>
      </c>
      <c r="I15" s="1" t="n">
        <v>305.33</v>
      </c>
      <c r="K15" s="1" t="n">
        <v>12</v>
      </c>
      <c r="L15" s="1" t="n">
        <v>191.87</v>
      </c>
      <c r="M15" s="1" t="n">
        <v>291.42</v>
      </c>
      <c r="N15" s="1" t="n">
        <v>262.19</v>
      </c>
      <c r="P15" s="1" t="n">
        <v>12</v>
      </c>
      <c r="Q15" s="1" t="n">
        <v>175.17</v>
      </c>
      <c r="R15" s="1" t="n">
        <v>292.96</v>
      </c>
      <c r="S15" s="1" t="n">
        <v>261.43</v>
      </c>
      <c r="U15" s="1" t="n">
        <v>12</v>
      </c>
      <c r="V15" s="1" t="n">
        <v>159.58</v>
      </c>
      <c r="W15" s="1" t="n">
        <v>270.91</v>
      </c>
      <c r="X15" s="1" t="n">
        <v>241.57</v>
      </c>
      <c r="Z15" s="1" t="n">
        <v>12</v>
      </c>
      <c r="AA15" s="1" t="n">
        <v>147.18</v>
      </c>
      <c r="AB15" s="1" t="n">
        <v>275.84</v>
      </c>
      <c r="AC15" s="1" t="n">
        <v>244.19</v>
      </c>
      <c r="AE15" s="1" t="n">
        <v>12</v>
      </c>
      <c r="AF15" s="1" t="n">
        <v>142.85</v>
      </c>
      <c r="AG15" s="1" t="n">
        <v>244.28</v>
      </c>
      <c r="AH15" s="1" t="n">
        <v>215.55</v>
      </c>
      <c r="AJ15" s="1" t="n">
        <v>12</v>
      </c>
      <c r="AK15" s="1" t="n">
        <v>144.42</v>
      </c>
      <c r="AL15" s="1" t="n">
        <v>246.21</v>
      </c>
      <c r="AM15" s="1" t="n">
        <v>216.51</v>
      </c>
      <c r="AO15" s="1" t="n">
        <v>12</v>
      </c>
      <c r="AP15" s="1" t="n">
        <v>144.65</v>
      </c>
      <c r="AQ15" s="1" t="n">
        <v>253.53</v>
      </c>
      <c r="AR15" s="1" t="n">
        <v>223</v>
      </c>
      <c r="AT15" s="1" t="n">
        <v>12</v>
      </c>
      <c r="AU15" s="1" t="n">
        <v>146.6</v>
      </c>
      <c r="AV15" s="1" t="n">
        <v>255.35</v>
      </c>
      <c r="AW15" s="1" t="n">
        <v>224.38</v>
      </c>
      <c r="AY15" s="1" t="n">
        <v>12</v>
      </c>
      <c r="AZ15" s="1" t="n">
        <v>153.07</v>
      </c>
      <c r="BA15" s="1" t="n">
        <v>236.61</v>
      </c>
      <c r="BB15" s="1" t="n">
        <v>207.39</v>
      </c>
      <c r="BD15" s="1" t="n">
        <v>12</v>
      </c>
      <c r="BE15" s="1" t="n">
        <v>152.8</v>
      </c>
      <c r="BF15" s="1" t="n">
        <v>234.79</v>
      </c>
      <c r="BG15" s="1" t="n">
        <v>206.39</v>
      </c>
      <c r="BI15" s="1" t="n">
        <v>12</v>
      </c>
      <c r="BJ15" s="1" t="n">
        <v>151.56</v>
      </c>
      <c r="BK15" s="1" t="n">
        <v>233.6</v>
      </c>
      <c r="BL15" s="1" t="n">
        <v>205.82</v>
      </c>
      <c r="BN15" s="1" t="n">
        <v>12</v>
      </c>
      <c r="BO15" s="1" t="n">
        <v>151.38</v>
      </c>
      <c r="BP15" s="1" t="n">
        <v>234.83</v>
      </c>
      <c r="BQ15" s="1" t="n">
        <v>206.62</v>
      </c>
      <c r="BS15" s="1" t="n">
        <v>12</v>
      </c>
      <c r="BT15" s="1" t="n">
        <v>154.96</v>
      </c>
      <c r="BU15" s="1" t="n">
        <v>249.14</v>
      </c>
      <c r="BV15" s="1" t="n">
        <v>220.16</v>
      </c>
      <c r="BX15" s="1" t="n">
        <v>12</v>
      </c>
      <c r="BY15" s="1" t="n">
        <v>155.49</v>
      </c>
      <c r="BZ15" s="1" t="n">
        <v>261.43</v>
      </c>
      <c r="CA15" s="1" t="n">
        <v>231.58</v>
      </c>
      <c r="CC15" s="1" t="n">
        <v>12</v>
      </c>
      <c r="CD15" s="1" t="n">
        <v>155.42</v>
      </c>
      <c r="CE15" s="1" t="n">
        <v>279.56</v>
      </c>
      <c r="CF15" s="1" t="n">
        <v>248.37</v>
      </c>
      <c r="CH15" s="1" t="n">
        <v>12</v>
      </c>
      <c r="CI15" s="1" t="n">
        <v>153.6</v>
      </c>
      <c r="CJ15" s="1" t="n">
        <v>288.33</v>
      </c>
      <c r="CK15" s="1" t="n">
        <v>256.37</v>
      </c>
      <c r="CM15" s="1" t="n">
        <v>12</v>
      </c>
      <c r="CN15" s="1" t="n">
        <v>156.56</v>
      </c>
      <c r="CO15" s="1" t="n">
        <v>293.27</v>
      </c>
      <c r="CP15" s="1" t="n">
        <v>260.82</v>
      </c>
    </row>
    <row r="16" customFormat="false" ht="12.75" hidden="false" customHeight="false" outlineLevel="0" collapsed="false">
      <c r="A16" s="1" t="n">
        <v>13</v>
      </c>
      <c r="B16" s="1" t="n">
        <v>389.5501</v>
      </c>
      <c r="C16" s="1" t="n">
        <v>348.3842</v>
      </c>
      <c r="D16" s="1" t="n">
        <v>232.0618</v>
      </c>
      <c r="F16" s="1" t="n">
        <v>13</v>
      </c>
      <c r="G16" s="1" t="n">
        <v>210.67</v>
      </c>
      <c r="H16" s="1" t="n">
        <v>293.52</v>
      </c>
      <c r="I16" s="1" t="n">
        <v>262.14</v>
      </c>
      <c r="K16" s="1" t="n">
        <v>13</v>
      </c>
      <c r="L16" s="1" t="n">
        <v>182.14</v>
      </c>
      <c r="M16" s="1" t="n">
        <v>294.88</v>
      </c>
      <c r="N16" s="1" t="n">
        <v>261.14</v>
      </c>
      <c r="P16" s="1" t="n">
        <v>13</v>
      </c>
      <c r="Q16" s="1" t="n">
        <v>160.91</v>
      </c>
      <c r="R16" s="1" t="n">
        <v>266.83</v>
      </c>
      <c r="S16" s="1" t="n">
        <v>236.39</v>
      </c>
      <c r="U16" s="1" t="n">
        <v>13</v>
      </c>
      <c r="V16" s="1" t="n">
        <v>145.76</v>
      </c>
      <c r="W16" s="1" t="n">
        <v>273.57</v>
      </c>
      <c r="X16" s="1" t="n">
        <v>240.58</v>
      </c>
      <c r="Z16" s="1" t="n">
        <v>13</v>
      </c>
      <c r="AA16" s="1" t="n">
        <v>140.94</v>
      </c>
      <c r="AB16" s="1" t="n">
        <v>237.12</v>
      </c>
      <c r="AC16" s="1" t="n">
        <v>207.76</v>
      </c>
      <c r="AE16" s="1" t="n">
        <v>13</v>
      </c>
      <c r="AF16" s="1" t="n">
        <v>143.01</v>
      </c>
      <c r="AG16" s="1" t="n">
        <v>240.35</v>
      </c>
      <c r="AH16" s="1" t="n">
        <v>209.97</v>
      </c>
      <c r="AJ16" s="1" t="n">
        <v>13</v>
      </c>
      <c r="AK16" s="1" t="n">
        <v>143.45</v>
      </c>
      <c r="AL16" s="1" t="n">
        <v>249.32</v>
      </c>
      <c r="AM16" s="1" t="n">
        <v>218.09</v>
      </c>
      <c r="AO16" s="1" t="n">
        <v>13</v>
      </c>
      <c r="AP16" s="1" t="n">
        <v>145.74</v>
      </c>
      <c r="AQ16" s="1" t="n">
        <v>251.81</v>
      </c>
      <c r="AR16" s="1" t="n">
        <v>220.17</v>
      </c>
      <c r="AT16" s="1" t="n">
        <v>13</v>
      </c>
      <c r="AU16" s="1" t="n">
        <v>152.95</v>
      </c>
      <c r="AV16" s="1" t="n">
        <v>231.56</v>
      </c>
      <c r="AW16" s="1" t="n">
        <v>201.9</v>
      </c>
      <c r="AY16" s="1" t="n">
        <v>13</v>
      </c>
      <c r="AZ16" s="1" t="n">
        <v>152.67</v>
      </c>
      <c r="BA16" s="1" t="n">
        <v>230.02</v>
      </c>
      <c r="BB16" s="1" t="n">
        <v>201.3</v>
      </c>
      <c r="BD16" s="1" t="n">
        <v>13</v>
      </c>
      <c r="BE16" s="1" t="n">
        <v>151.33</v>
      </c>
      <c r="BF16" s="1" t="n">
        <v>229.14</v>
      </c>
      <c r="BG16" s="1" t="n">
        <v>201.12</v>
      </c>
      <c r="BI16" s="1" t="n">
        <v>13</v>
      </c>
      <c r="BJ16" s="1" t="n">
        <v>151.16</v>
      </c>
      <c r="BK16" s="1" t="n">
        <v>230.81</v>
      </c>
      <c r="BL16" s="1" t="n">
        <v>202.34</v>
      </c>
      <c r="BN16" s="1" t="n">
        <v>13</v>
      </c>
      <c r="BO16" s="1" t="n">
        <v>155.01</v>
      </c>
      <c r="BP16" s="1" t="n">
        <v>246.42</v>
      </c>
      <c r="BQ16" s="1" t="n">
        <v>217.16</v>
      </c>
      <c r="BS16" s="1" t="n">
        <v>13</v>
      </c>
      <c r="BT16" s="1" t="n">
        <v>155.57</v>
      </c>
      <c r="BU16" s="1" t="n">
        <v>259.72</v>
      </c>
      <c r="BV16" s="1" t="n">
        <v>229.54</v>
      </c>
      <c r="BX16" s="1" t="n">
        <v>13</v>
      </c>
      <c r="BY16" s="1" t="n">
        <v>155.49</v>
      </c>
      <c r="BZ16" s="1" t="n">
        <v>279.08</v>
      </c>
      <c r="CA16" s="1" t="n">
        <v>247.5</v>
      </c>
      <c r="CC16" s="1" t="n">
        <v>13</v>
      </c>
      <c r="CD16" s="1" t="n">
        <v>153.56</v>
      </c>
      <c r="CE16" s="1" t="n">
        <v>288.4</v>
      </c>
      <c r="CF16" s="1" t="n">
        <v>256.02</v>
      </c>
      <c r="CH16" s="1" t="n">
        <v>13</v>
      </c>
      <c r="CI16" s="1" t="n">
        <v>156.69</v>
      </c>
      <c r="CJ16" s="1" t="n">
        <v>293.61</v>
      </c>
      <c r="CK16" s="1" t="n">
        <v>260.74</v>
      </c>
      <c r="CM16" s="1" t="n">
        <v>13</v>
      </c>
      <c r="CN16" s="1" t="n">
        <v>154.47</v>
      </c>
      <c r="CO16" s="1" t="n">
        <v>286.62</v>
      </c>
      <c r="CP16" s="1" t="n">
        <v>254.89</v>
      </c>
    </row>
    <row r="17" customFormat="false" ht="12.75" hidden="false" customHeight="false" outlineLevel="0" collapsed="false">
      <c r="A17" s="1" t="n">
        <v>14</v>
      </c>
      <c r="B17" s="1" t="n">
        <v>197.495</v>
      </c>
      <c r="C17" s="1" t="n">
        <v>175.9024</v>
      </c>
      <c r="D17" s="1" t="n">
        <v>189.2867</v>
      </c>
      <c r="F17" s="1" t="n">
        <v>14</v>
      </c>
      <c r="G17" s="1" t="n">
        <v>157.17</v>
      </c>
      <c r="H17" s="1" t="n">
        <v>247.54</v>
      </c>
      <c r="I17" s="1" t="n">
        <v>217.52</v>
      </c>
      <c r="K17" s="1" t="n">
        <v>14</v>
      </c>
      <c r="L17" s="1" t="n">
        <v>137.19</v>
      </c>
      <c r="M17" s="1" t="n">
        <v>225.93</v>
      </c>
      <c r="N17" s="1" t="n">
        <v>199.06</v>
      </c>
      <c r="P17" s="1" t="n">
        <v>14</v>
      </c>
      <c r="Q17" s="1" t="n">
        <v>124.19</v>
      </c>
      <c r="R17" s="1" t="n">
        <v>244.58</v>
      </c>
      <c r="S17" s="1" t="n">
        <v>213.63</v>
      </c>
      <c r="U17" s="1" t="n">
        <v>14</v>
      </c>
      <c r="V17" s="1" t="n">
        <v>122.72</v>
      </c>
      <c r="W17" s="1" t="n">
        <v>206.64</v>
      </c>
      <c r="X17" s="1" t="n">
        <v>179.64</v>
      </c>
      <c r="Z17" s="1" t="n">
        <v>14</v>
      </c>
      <c r="AA17" s="1" t="n">
        <v>128.17</v>
      </c>
      <c r="AB17" s="1" t="n">
        <v>215.49</v>
      </c>
      <c r="AC17" s="1" t="n">
        <v>186.9</v>
      </c>
      <c r="AE17" s="1" t="n">
        <v>14</v>
      </c>
      <c r="AF17" s="1" t="n">
        <v>130.79</v>
      </c>
      <c r="AG17" s="1" t="n">
        <v>229.29</v>
      </c>
      <c r="AH17" s="1" t="n">
        <v>199.48</v>
      </c>
      <c r="AJ17" s="1" t="n">
        <v>14</v>
      </c>
      <c r="AK17" s="1" t="n">
        <v>134.95</v>
      </c>
      <c r="AL17" s="1" t="n">
        <v>234.6</v>
      </c>
      <c r="AM17" s="1" t="n">
        <v>204.15</v>
      </c>
      <c r="AO17" s="1" t="n">
        <v>14</v>
      </c>
      <c r="AP17" s="1" t="n">
        <v>144.16</v>
      </c>
      <c r="AQ17" s="1" t="n">
        <v>214</v>
      </c>
      <c r="AR17" s="1" t="n">
        <v>185.62</v>
      </c>
      <c r="AT17" s="1" t="n">
        <v>14</v>
      </c>
      <c r="AU17" s="1" t="n">
        <v>144.73</v>
      </c>
      <c r="AV17" s="1" t="n">
        <v>214.07</v>
      </c>
      <c r="AW17" s="1" t="n">
        <v>186.6</v>
      </c>
      <c r="AY17" s="1" t="n">
        <v>14</v>
      </c>
      <c r="AZ17" s="1" t="n">
        <v>144</v>
      </c>
      <c r="BA17" s="1" t="n">
        <v>214.55</v>
      </c>
      <c r="BB17" s="1" t="n">
        <v>187.73</v>
      </c>
      <c r="BD17" s="1" t="n">
        <v>14</v>
      </c>
      <c r="BE17" s="1" t="n">
        <v>144.42</v>
      </c>
      <c r="BF17" s="1" t="n">
        <v>217.58</v>
      </c>
      <c r="BG17" s="1" t="n">
        <v>190.17</v>
      </c>
      <c r="BI17" s="1" t="n">
        <v>14</v>
      </c>
      <c r="BJ17" s="1" t="n">
        <v>149.08</v>
      </c>
      <c r="BK17" s="1" t="n">
        <v>235.42</v>
      </c>
      <c r="BL17" s="1" t="n">
        <v>207.06</v>
      </c>
      <c r="BN17" s="1" t="n">
        <v>14</v>
      </c>
      <c r="BO17" s="1" t="n">
        <v>150.11</v>
      </c>
      <c r="BP17" s="1" t="n">
        <v>250.44</v>
      </c>
      <c r="BQ17" s="1" t="n">
        <v>221.05</v>
      </c>
      <c r="BS17" s="1" t="n">
        <v>14</v>
      </c>
      <c r="BT17" s="1" t="n">
        <v>150.38</v>
      </c>
      <c r="BU17" s="1" t="n">
        <v>271.72</v>
      </c>
      <c r="BV17" s="1" t="n">
        <v>240.77</v>
      </c>
      <c r="BX17" s="1" t="n">
        <v>14</v>
      </c>
      <c r="BY17" s="1" t="n">
        <v>148.65</v>
      </c>
      <c r="BZ17" s="1" t="n">
        <v>282.08</v>
      </c>
      <c r="CA17" s="1" t="n">
        <v>250.25</v>
      </c>
      <c r="CC17" s="1" t="n">
        <v>14</v>
      </c>
      <c r="CD17" s="1" t="n">
        <v>152.26</v>
      </c>
      <c r="CE17" s="1" t="n">
        <v>287.97</v>
      </c>
      <c r="CF17" s="1" t="n">
        <v>255.59</v>
      </c>
      <c r="CH17" s="1" t="n">
        <v>14</v>
      </c>
      <c r="CI17" s="1" t="n">
        <v>150.15</v>
      </c>
      <c r="CJ17" s="1" t="n">
        <v>280.9</v>
      </c>
      <c r="CK17" s="1" t="n">
        <v>249.69</v>
      </c>
      <c r="CM17" s="1" t="n">
        <v>14</v>
      </c>
      <c r="CN17" s="1" t="n">
        <v>148.01</v>
      </c>
      <c r="CO17" s="1" t="n">
        <v>273.91</v>
      </c>
      <c r="CP17" s="1" t="n">
        <v>243.12</v>
      </c>
    </row>
    <row r="18" customFormat="false" ht="12.75" hidden="false" customHeight="false" outlineLevel="0" collapsed="false">
      <c r="A18" s="1" t="n">
        <v>15</v>
      </c>
      <c r="B18" s="1" t="n">
        <v>297.5831</v>
      </c>
      <c r="C18" s="1" t="n">
        <v>259.1459</v>
      </c>
      <c r="D18" s="1" t="n">
        <v>125.0593</v>
      </c>
      <c r="F18" s="1" t="n">
        <v>15</v>
      </c>
      <c r="G18" s="1" t="n">
        <v>111.15</v>
      </c>
      <c r="H18" s="1" t="n">
        <v>240.14</v>
      </c>
      <c r="I18" s="1" t="n">
        <v>210.64</v>
      </c>
      <c r="K18" s="1" t="n">
        <v>15</v>
      </c>
      <c r="L18" s="1" t="n">
        <v>102.49</v>
      </c>
      <c r="M18" s="1" t="n">
        <v>260.27</v>
      </c>
      <c r="N18" s="1" t="n">
        <v>226.2</v>
      </c>
      <c r="P18" s="1" t="n">
        <v>15</v>
      </c>
      <c r="Q18" s="1" t="n">
        <v>106.07</v>
      </c>
      <c r="R18" s="1" t="n">
        <v>208.92</v>
      </c>
      <c r="S18" s="1" t="n">
        <v>180.57</v>
      </c>
      <c r="U18" s="1" t="n">
        <v>15</v>
      </c>
      <c r="V18" s="1" t="n">
        <v>115.95</v>
      </c>
      <c r="W18" s="1" t="n">
        <v>219.09</v>
      </c>
      <c r="X18" s="1" t="n">
        <v>189.1</v>
      </c>
      <c r="Z18" s="1" t="n">
        <v>15</v>
      </c>
      <c r="AA18" s="1" t="n">
        <v>121.04</v>
      </c>
      <c r="AB18" s="1" t="n">
        <v>234.59</v>
      </c>
      <c r="AC18" s="1" t="n">
        <v>203.41</v>
      </c>
      <c r="AE18" s="1" t="n">
        <v>15</v>
      </c>
      <c r="AF18" s="1" t="n">
        <v>127.19</v>
      </c>
      <c r="AG18" s="1" t="n">
        <v>239.9</v>
      </c>
      <c r="AH18" s="1" t="n">
        <v>208.18</v>
      </c>
      <c r="AJ18" s="1" t="n">
        <v>15</v>
      </c>
      <c r="AK18" s="1" t="n">
        <v>138.51</v>
      </c>
      <c r="AL18" s="1" t="n">
        <v>216.06</v>
      </c>
      <c r="AM18" s="1" t="n">
        <v>186.84</v>
      </c>
      <c r="AO18" s="1" t="n">
        <v>15</v>
      </c>
      <c r="AP18" s="1" t="n">
        <v>139.78</v>
      </c>
      <c r="AQ18" s="1" t="n">
        <v>215.91</v>
      </c>
      <c r="AR18" s="1" t="n">
        <v>187.78</v>
      </c>
      <c r="AT18" s="1" t="n">
        <v>15</v>
      </c>
      <c r="AU18" s="1" t="n">
        <v>139.47</v>
      </c>
      <c r="AV18" s="1" t="n">
        <v>216.26</v>
      </c>
      <c r="AW18" s="1" t="n">
        <v>188.91</v>
      </c>
      <c r="AY18" s="1" t="n">
        <v>15</v>
      </c>
      <c r="AZ18" s="1" t="n">
        <v>140.34</v>
      </c>
      <c r="BA18" s="1" t="n">
        <v>219.4</v>
      </c>
      <c r="BB18" s="1" t="n">
        <v>191.46</v>
      </c>
      <c r="BD18" s="1" t="n">
        <v>15</v>
      </c>
      <c r="BE18" s="1" t="n">
        <v>145.73</v>
      </c>
      <c r="BF18" s="1" t="n">
        <v>238.58</v>
      </c>
      <c r="BG18" s="1" t="n">
        <v>209.66</v>
      </c>
      <c r="BI18" s="1" t="n">
        <v>15</v>
      </c>
      <c r="BJ18" s="1" t="n">
        <v>147.09</v>
      </c>
      <c r="BK18" s="1" t="n">
        <v>254.52</v>
      </c>
      <c r="BL18" s="1" t="n">
        <v>224.52</v>
      </c>
      <c r="BN18" s="1" t="n">
        <v>15</v>
      </c>
      <c r="BO18" s="1" t="n">
        <v>147.6</v>
      </c>
      <c r="BP18" s="1" t="n">
        <v>277.02</v>
      </c>
      <c r="BQ18" s="1" t="n">
        <v>245.4</v>
      </c>
      <c r="BS18" s="1" t="n">
        <v>15</v>
      </c>
      <c r="BT18" s="1" t="n">
        <v>145.95</v>
      </c>
      <c r="BU18" s="1" t="n">
        <v>287.71</v>
      </c>
      <c r="BV18" s="1" t="n">
        <v>255.2</v>
      </c>
      <c r="BX18" s="1" t="n">
        <v>15</v>
      </c>
      <c r="BY18" s="1" t="n">
        <v>149.94</v>
      </c>
      <c r="BZ18" s="1" t="n">
        <v>293.62</v>
      </c>
      <c r="CA18" s="1" t="n">
        <v>260.57</v>
      </c>
      <c r="CC18" s="1" t="n">
        <v>15</v>
      </c>
      <c r="CD18" s="1" t="n">
        <v>147.85</v>
      </c>
      <c r="CE18" s="1" t="n">
        <v>285.81</v>
      </c>
      <c r="CF18" s="1" t="n">
        <v>254.03</v>
      </c>
      <c r="CH18" s="1" t="n">
        <v>15</v>
      </c>
      <c r="CI18" s="1" t="n">
        <v>145.71</v>
      </c>
      <c r="CJ18" s="1" t="n">
        <v>278.15</v>
      </c>
      <c r="CK18" s="1" t="n">
        <v>246.86</v>
      </c>
      <c r="CM18" s="1" t="n">
        <v>15</v>
      </c>
      <c r="CN18" s="1" t="n">
        <v>147.02</v>
      </c>
      <c r="CO18" s="1" t="n">
        <v>282.21</v>
      </c>
      <c r="CP18" s="1" t="n">
        <v>250.76</v>
      </c>
    </row>
    <row r="19" customFormat="false" ht="12.75" hidden="false" customHeight="false" outlineLevel="0" collapsed="false">
      <c r="A19" s="1" t="n">
        <v>16</v>
      </c>
      <c r="B19" s="1" t="n">
        <v>182.7057</v>
      </c>
      <c r="C19" s="1" t="n">
        <v>162.1287</v>
      </c>
      <c r="D19" s="1" t="n">
        <v>97.2319</v>
      </c>
      <c r="F19" s="1" t="n">
        <v>16</v>
      </c>
      <c r="G19" s="1" t="n">
        <v>91.2</v>
      </c>
      <c r="H19" s="1" t="n">
        <v>241.61</v>
      </c>
      <c r="I19" s="1" t="n">
        <v>209.73</v>
      </c>
      <c r="K19" s="1" t="n">
        <v>16</v>
      </c>
      <c r="L19" s="1" t="n">
        <v>99.75</v>
      </c>
      <c r="M19" s="1" t="n">
        <v>179.37</v>
      </c>
      <c r="N19" s="1" t="n">
        <v>154.38</v>
      </c>
      <c r="P19" s="1" t="n">
        <v>16</v>
      </c>
      <c r="Q19" s="1" t="n">
        <v>113.67</v>
      </c>
      <c r="R19" s="1" t="n">
        <v>199.46</v>
      </c>
      <c r="S19" s="1" t="n">
        <v>171.59</v>
      </c>
      <c r="U19" s="1" t="n">
        <v>16</v>
      </c>
      <c r="V19" s="1" t="n">
        <v>120.24</v>
      </c>
      <c r="W19" s="1" t="n">
        <v>221.99</v>
      </c>
      <c r="X19" s="1" t="n">
        <v>192.26</v>
      </c>
      <c r="Z19" s="1" t="n">
        <v>16</v>
      </c>
      <c r="AA19" s="1" t="n">
        <v>127.55</v>
      </c>
      <c r="AB19" s="1" t="n">
        <v>230.28</v>
      </c>
      <c r="AC19" s="1" t="n">
        <v>199.69</v>
      </c>
      <c r="AE19" s="1" t="n">
        <v>16</v>
      </c>
      <c r="AF19" s="1" t="n">
        <v>140.44</v>
      </c>
      <c r="AG19" s="1" t="n">
        <v>204.42</v>
      </c>
      <c r="AH19" s="1" t="n">
        <v>176.51</v>
      </c>
      <c r="AJ19" s="1" t="n">
        <v>16</v>
      </c>
      <c r="AK19" s="1" t="n">
        <v>141.62</v>
      </c>
      <c r="AL19" s="1" t="n">
        <v>205.7</v>
      </c>
      <c r="AM19" s="1" t="n">
        <v>178.86</v>
      </c>
      <c r="AO19" s="1" t="n">
        <v>16</v>
      </c>
      <c r="AP19" s="1" t="n">
        <v>141.07</v>
      </c>
      <c r="AQ19" s="1" t="n">
        <v>207.22</v>
      </c>
      <c r="AR19" s="1" t="n">
        <v>181.11</v>
      </c>
      <c r="AT19" s="1" t="n">
        <v>16</v>
      </c>
      <c r="AU19" s="1" t="n">
        <v>141.87</v>
      </c>
      <c r="AV19" s="1" t="n">
        <v>211.58</v>
      </c>
      <c r="AW19" s="1" t="n">
        <v>184.7</v>
      </c>
      <c r="AY19" s="1" t="n">
        <v>16</v>
      </c>
      <c r="AZ19" s="1" t="n">
        <v>147.61</v>
      </c>
      <c r="BA19" s="1" t="n">
        <v>233.21</v>
      </c>
      <c r="BB19" s="1" t="n">
        <v>205.16</v>
      </c>
      <c r="BD19" s="1" t="n">
        <v>16</v>
      </c>
      <c r="BE19" s="1" t="n">
        <v>148.93</v>
      </c>
      <c r="BF19" s="1" t="n">
        <v>250.93</v>
      </c>
      <c r="BG19" s="1" t="n">
        <v>221.64</v>
      </c>
      <c r="BI19" s="1" t="n">
        <v>16</v>
      </c>
      <c r="BJ19" s="1" t="n">
        <v>149.34</v>
      </c>
      <c r="BK19" s="1" t="n">
        <v>275.44</v>
      </c>
      <c r="BL19" s="1" t="n">
        <v>244.35</v>
      </c>
      <c r="BN19" s="1" t="n">
        <v>16</v>
      </c>
      <c r="BO19" s="1" t="n">
        <v>147.44</v>
      </c>
      <c r="BP19" s="1" t="n">
        <v>287.01</v>
      </c>
      <c r="BQ19" s="1" t="n">
        <v>254.92</v>
      </c>
      <c r="BS19" s="1" t="n">
        <v>16</v>
      </c>
      <c r="BT19" s="1" t="n">
        <v>151.6</v>
      </c>
      <c r="BU19" s="1" t="n">
        <v>293.36</v>
      </c>
      <c r="BV19" s="1" t="n">
        <v>260.66</v>
      </c>
      <c r="BX19" s="1" t="n">
        <v>16</v>
      </c>
      <c r="BY19" s="1" t="n">
        <v>149.28</v>
      </c>
      <c r="BZ19" s="1" t="n">
        <v>285.07</v>
      </c>
      <c r="CA19" s="1" t="n">
        <v>253.71</v>
      </c>
      <c r="CC19" s="1" t="n">
        <v>16</v>
      </c>
      <c r="CD19" s="1" t="n">
        <v>146.93</v>
      </c>
      <c r="CE19" s="1" t="n">
        <v>277.01</v>
      </c>
      <c r="CF19" s="1" t="n">
        <v>246.14</v>
      </c>
      <c r="CH19" s="1" t="n">
        <v>16</v>
      </c>
      <c r="CI19" s="1" t="n">
        <v>148.24</v>
      </c>
      <c r="CJ19" s="1" t="n">
        <v>281.35</v>
      </c>
      <c r="CK19" s="1" t="n">
        <v>250.29</v>
      </c>
      <c r="CM19" s="1" t="n">
        <v>16</v>
      </c>
      <c r="CN19" s="1" t="n">
        <v>150.61</v>
      </c>
      <c r="CO19" s="1" t="n">
        <v>294.33</v>
      </c>
      <c r="CP19" s="1" t="n">
        <v>261.77</v>
      </c>
    </row>
    <row r="20" customFormat="false" ht="12.75" hidden="false" customHeight="false" outlineLevel="0" collapsed="false">
      <c r="A20" s="1" t="n">
        <v>17</v>
      </c>
      <c r="B20" s="1" t="n">
        <v>300.5219</v>
      </c>
      <c r="C20" s="1" t="n">
        <v>257.3297</v>
      </c>
      <c r="D20" s="1" t="n">
        <v>85.1654</v>
      </c>
      <c r="F20" s="1" t="n">
        <v>17</v>
      </c>
      <c r="G20" s="1" t="n">
        <v>101</v>
      </c>
      <c r="H20" s="1" t="n">
        <v>177.7</v>
      </c>
      <c r="I20" s="1" t="n">
        <v>150.51</v>
      </c>
      <c r="K20" s="1" t="n">
        <v>17</v>
      </c>
      <c r="L20" s="1" t="n">
        <v>119.15</v>
      </c>
      <c r="M20" s="1" t="n">
        <v>205.05</v>
      </c>
      <c r="N20" s="1" t="n">
        <v>174.74</v>
      </c>
      <c r="P20" s="1" t="n">
        <v>17</v>
      </c>
      <c r="Q20" s="1" t="n">
        <v>125.99</v>
      </c>
      <c r="R20" s="1" t="n">
        <v>231.81</v>
      </c>
      <c r="S20" s="1" t="n">
        <v>199.8</v>
      </c>
      <c r="U20" s="1" t="n">
        <v>17</v>
      </c>
      <c r="V20" s="1" t="n">
        <v>133.61</v>
      </c>
      <c r="W20" s="1" t="n">
        <v>239.8</v>
      </c>
      <c r="X20" s="1" t="n">
        <v>207.2</v>
      </c>
      <c r="Z20" s="1" t="n">
        <v>17</v>
      </c>
      <c r="AA20" s="1" t="n">
        <v>147.64</v>
      </c>
      <c r="AB20" s="1" t="n">
        <v>208.04</v>
      </c>
      <c r="AC20" s="1" t="n">
        <v>178.9</v>
      </c>
      <c r="AE20" s="1" t="n">
        <v>17</v>
      </c>
      <c r="AF20" s="1" t="n">
        <v>147.96</v>
      </c>
      <c r="AG20" s="1" t="n">
        <v>208.99</v>
      </c>
      <c r="AH20" s="1" t="n">
        <v>181.26</v>
      </c>
      <c r="AJ20" s="1" t="n">
        <v>17</v>
      </c>
      <c r="AK20" s="1" t="n">
        <v>146.55</v>
      </c>
      <c r="AL20" s="1" t="n">
        <v>210.29</v>
      </c>
      <c r="AM20" s="1" t="n">
        <v>183.48</v>
      </c>
      <c r="AO20" s="1" t="n">
        <v>17</v>
      </c>
      <c r="AP20" s="1" t="n">
        <v>146.83</v>
      </c>
      <c r="AQ20" s="1" t="n">
        <v>214.79</v>
      </c>
      <c r="AR20" s="1" t="n">
        <v>187.2</v>
      </c>
      <c r="AT20" s="1" t="n">
        <v>17</v>
      </c>
      <c r="AU20" s="1" t="n">
        <v>152.65</v>
      </c>
      <c r="AV20" s="1" t="n">
        <v>238.26</v>
      </c>
      <c r="AW20" s="1" t="n">
        <v>209.46</v>
      </c>
      <c r="AY20" s="1" t="n">
        <v>17</v>
      </c>
      <c r="AZ20" s="1" t="n">
        <v>153.63</v>
      </c>
      <c r="BA20" s="1" t="n">
        <v>257.13</v>
      </c>
      <c r="BB20" s="1" t="n">
        <v>227.05</v>
      </c>
      <c r="BD20" s="1" t="n">
        <v>17</v>
      </c>
      <c r="BE20" s="1" t="n">
        <v>153.68</v>
      </c>
      <c r="BF20" s="1" t="n">
        <v>283.17</v>
      </c>
      <c r="BG20" s="1" t="n">
        <v>251.2</v>
      </c>
      <c r="BI20" s="1" t="n">
        <v>17</v>
      </c>
      <c r="BJ20" s="1" t="n">
        <v>151.3</v>
      </c>
      <c r="BK20" s="1" t="n">
        <v>295.03</v>
      </c>
      <c r="BL20" s="1" t="n">
        <v>262.06</v>
      </c>
      <c r="BN20" s="1" t="n">
        <v>17</v>
      </c>
      <c r="BO20" s="1" t="n">
        <v>155.48</v>
      </c>
      <c r="BP20" s="1" t="n">
        <v>301.26</v>
      </c>
      <c r="BQ20" s="1" t="n">
        <v>267.7</v>
      </c>
      <c r="BS20" s="1" t="n">
        <v>17</v>
      </c>
      <c r="BT20" s="1" t="n">
        <v>152.75</v>
      </c>
      <c r="BU20" s="1" t="n">
        <v>291.9</v>
      </c>
      <c r="BV20" s="1" t="n">
        <v>259.82</v>
      </c>
      <c r="BX20" s="1" t="n">
        <v>17</v>
      </c>
      <c r="BY20" s="1" t="n">
        <v>150.03</v>
      </c>
      <c r="BZ20" s="1" t="n">
        <v>282.9</v>
      </c>
      <c r="CA20" s="1" t="n">
        <v>251.39</v>
      </c>
      <c r="CC20" s="1" t="n">
        <v>17</v>
      </c>
      <c r="CD20" s="1" t="n">
        <v>151.24</v>
      </c>
      <c r="CE20" s="1" t="n">
        <v>287.15</v>
      </c>
      <c r="CF20" s="1" t="n">
        <v>255.48</v>
      </c>
      <c r="CH20" s="1" t="n">
        <v>17</v>
      </c>
      <c r="CI20" s="1" t="n">
        <v>153.57</v>
      </c>
      <c r="CJ20" s="1" t="n">
        <v>300.53</v>
      </c>
      <c r="CK20" s="1" t="n">
        <v>267.31</v>
      </c>
      <c r="CM20" s="1" t="n">
        <v>17</v>
      </c>
      <c r="CN20" s="1" t="n">
        <v>153.58</v>
      </c>
      <c r="CO20" s="1" t="n">
        <v>296.24</v>
      </c>
      <c r="CP20" s="1" t="n">
        <v>263.81</v>
      </c>
    </row>
    <row r="21" customFormat="false" ht="12.75" hidden="false" customHeight="false" outlineLevel="0" collapsed="false">
      <c r="A21" s="1" t="n">
        <v>18</v>
      </c>
      <c r="B21" s="1" t="n">
        <v>54.8782</v>
      </c>
      <c r="C21" s="1" t="n">
        <v>43.6844</v>
      </c>
      <c r="D21" s="1" t="n">
        <v>116.8423</v>
      </c>
      <c r="F21" s="1" t="n">
        <v>18</v>
      </c>
      <c r="G21" s="1" t="n">
        <v>136.14</v>
      </c>
      <c r="H21" s="1" t="n">
        <v>157.31</v>
      </c>
      <c r="I21" s="1" t="n">
        <v>133.45</v>
      </c>
      <c r="K21" s="1" t="n">
        <v>18</v>
      </c>
      <c r="L21" s="1" t="n">
        <v>139.59</v>
      </c>
      <c r="M21" s="1" t="n">
        <v>208.9</v>
      </c>
      <c r="N21" s="1" t="n">
        <v>180.62</v>
      </c>
      <c r="P21" s="1" t="n">
        <v>18</v>
      </c>
      <c r="Q21" s="1" t="n">
        <v>145.72</v>
      </c>
      <c r="R21" s="1" t="n">
        <v>224.62</v>
      </c>
      <c r="S21" s="1" t="n">
        <v>194.67</v>
      </c>
      <c r="U21" s="1" t="n">
        <v>18</v>
      </c>
      <c r="V21" s="1" t="n">
        <v>160.13</v>
      </c>
      <c r="W21" s="1" t="n">
        <v>189.54</v>
      </c>
      <c r="X21" s="1" t="n">
        <v>163.22</v>
      </c>
      <c r="Z21" s="1" t="n">
        <v>18</v>
      </c>
      <c r="AA21" s="1" t="n">
        <v>158.42</v>
      </c>
      <c r="AB21" s="1" t="n">
        <v>193.73</v>
      </c>
      <c r="AC21" s="1" t="n">
        <v>168.58</v>
      </c>
      <c r="AE21" s="1" t="n">
        <v>18</v>
      </c>
      <c r="AF21" s="1" t="n">
        <v>155.32</v>
      </c>
      <c r="AG21" s="1" t="n">
        <v>197.4</v>
      </c>
      <c r="AH21" s="1" t="n">
        <v>172.93</v>
      </c>
      <c r="AJ21" s="1" t="n">
        <v>18</v>
      </c>
      <c r="AK21" s="1" t="n">
        <v>154.53</v>
      </c>
      <c r="AL21" s="1" t="n">
        <v>204.08</v>
      </c>
      <c r="AM21" s="1" t="n">
        <v>178.44</v>
      </c>
      <c r="AO21" s="1" t="n">
        <v>18</v>
      </c>
      <c r="AP21" s="1" t="n">
        <v>160.15</v>
      </c>
      <c r="AQ21" s="1" t="n">
        <v>231.34</v>
      </c>
      <c r="AR21" s="1" t="n">
        <v>204.14</v>
      </c>
      <c r="AT21" s="1" t="n">
        <v>18</v>
      </c>
      <c r="AU21" s="1" t="n">
        <v>160.47</v>
      </c>
      <c r="AV21" s="1" t="n">
        <v>252.79</v>
      </c>
      <c r="AW21" s="1" t="n">
        <v>224.02</v>
      </c>
      <c r="AY21" s="1" t="n">
        <v>18</v>
      </c>
      <c r="AZ21" s="1" t="n">
        <v>159.91</v>
      </c>
      <c r="BA21" s="1" t="n">
        <v>281.59</v>
      </c>
      <c r="BB21" s="1" t="n">
        <v>250.64</v>
      </c>
      <c r="BD21" s="1" t="n">
        <v>18</v>
      </c>
      <c r="BE21" s="1" t="n">
        <v>156.81</v>
      </c>
      <c r="BF21" s="1" t="n">
        <v>294.57</v>
      </c>
      <c r="BG21" s="1" t="n">
        <v>262.45</v>
      </c>
      <c r="BI21" s="1" t="n">
        <v>18</v>
      </c>
      <c r="BJ21" s="1" t="n">
        <v>160.89</v>
      </c>
      <c r="BK21" s="1" t="n">
        <v>301.32</v>
      </c>
      <c r="BL21" s="1" t="n">
        <v>268.5</v>
      </c>
      <c r="BN21" s="1" t="n">
        <v>18</v>
      </c>
      <c r="BO21" s="1" t="n">
        <v>157.57</v>
      </c>
      <c r="BP21" s="1" t="n">
        <v>291.28</v>
      </c>
      <c r="BQ21" s="1" t="n">
        <v>260</v>
      </c>
      <c r="BS21" s="1" t="n">
        <v>18</v>
      </c>
      <c r="BT21" s="1" t="n">
        <v>154.36</v>
      </c>
      <c r="BU21" s="1" t="n">
        <v>281.73</v>
      </c>
      <c r="BV21" s="1" t="n">
        <v>250.99</v>
      </c>
      <c r="BX21" s="1" t="n">
        <v>18</v>
      </c>
      <c r="BY21" s="1" t="n">
        <v>155.37</v>
      </c>
      <c r="BZ21" s="1" t="n">
        <v>286.32</v>
      </c>
      <c r="CA21" s="1" t="n">
        <v>255.36</v>
      </c>
      <c r="CC21" s="1" t="n">
        <v>18</v>
      </c>
      <c r="CD21" s="1" t="n">
        <v>157.6</v>
      </c>
      <c r="CE21" s="1" t="n">
        <v>300.54</v>
      </c>
      <c r="CF21" s="1" t="n">
        <v>267.9</v>
      </c>
      <c r="CH21" s="1" t="n">
        <v>18</v>
      </c>
      <c r="CI21" s="1" t="n">
        <v>157.38</v>
      </c>
      <c r="CJ21" s="1" t="n">
        <v>296</v>
      </c>
      <c r="CK21" s="1" t="n">
        <v>264.17</v>
      </c>
      <c r="CM21" s="1" t="n">
        <v>18</v>
      </c>
      <c r="CN21" s="1" t="n">
        <v>160.9</v>
      </c>
      <c r="CO21" s="1" t="n">
        <v>300.15</v>
      </c>
      <c r="CP21" s="1" t="n">
        <v>268.5</v>
      </c>
    </row>
    <row r="22" customFormat="false" ht="12.75" hidden="false" customHeight="false" outlineLevel="0" collapsed="false">
      <c r="A22" s="1" t="n">
        <v>19</v>
      </c>
      <c r="B22" s="1" t="n">
        <v>259.7379</v>
      </c>
      <c r="C22" s="1" t="n">
        <v>223.213</v>
      </c>
      <c r="D22" s="1" t="n">
        <v>155.4366</v>
      </c>
      <c r="F22" s="1" t="n">
        <v>19</v>
      </c>
      <c r="G22" s="1" t="n">
        <v>150.97</v>
      </c>
      <c r="H22" s="1" t="n">
        <v>285.92</v>
      </c>
      <c r="I22" s="1" t="n">
        <v>249.09</v>
      </c>
      <c r="K22" s="1" t="n">
        <v>19</v>
      </c>
      <c r="L22" s="1" t="n">
        <v>155.35</v>
      </c>
      <c r="M22" s="1" t="n">
        <v>281.2</v>
      </c>
      <c r="N22" s="1" t="n">
        <v>245</v>
      </c>
      <c r="P22" s="1" t="n">
        <v>19</v>
      </c>
      <c r="Q22" s="1" t="n">
        <v>170.96</v>
      </c>
      <c r="R22" s="1" t="n">
        <v>223.21</v>
      </c>
      <c r="S22" s="1" t="n">
        <v>193.1</v>
      </c>
      <c r="U22" s="1" t="n">
        <v>19</v>
      </c>
      <c r="V22" s="1" t="n">
        <v>166.74</v>
      </c>
      <c r="W22" s="1" t="n">
        <v>221.5</v>
      </c>
      <c r="X22" s="1" t="n">
        <v>193.55</v>
      </c>
      <c r="Z22" s="1" t="n">
        <v>19</v>
      </c>
      <c r="AA22" s="1" t="n">
        <v>161.73</v>
      </c>
      <c r="AB22" s="1" t="n">
        <v>221.15</v>
      </c>
      <c r="AC22" s="1" t="n">
        <v>194.47</v>
      </c>
      <c r="AE22" s="1" t="n">
        <v>19</v>
      </c>
      <c r="AF22" s="1" t="n">
        <v>159.92</v>
      </c>
      <c r="AG22" s="1" t="n">
        <v>225.39</v>
      </c>
      <c r="AH22" s="1" t="n">
        <v>197.69</v>
      </c>
      <c r="AJ22" s="1" t="n">
        <v>19</v>
      </c>
      <c r="AK22" s="1" t="n">
        <v>165.56</v>
      </c>
      <c r="AL22" s="1" t="n">
        <v>253.4</v>
      </c>
      <c r="AM22" s="1" t="n">
        <v>224.2</v>
      </c>
      <c r="AO22" s="1" t="n">
        <v>19</v>
      </c>
      <c r="AP22" s="1" t="n">
        <v>165.32</v>
      </c>
      <c r="AQ22" s="1" t="n">
        <v>274.78</v>
      </c>
      <c r="AR22" s="1" t="n">
        <v>244.06</v>
      </c>
      <c r="AT22" s="1" t="n">
        <v>19</v>
      </c>
      <c r="AU22" s="1" t="n">
        <v>164.22</v>
      </c>
      <c r="AV22" s="1" t="n">
        <v>304.26</v>
      </c>
      <c r="AW22" s="1" t="n">
        <v>271.34</v>
      </c>
      <c r="AY22" s="1" t="n">
        <v>19</v>
      </c>
      <c r="AZ22" s="1" t="n">
        <v>160.44</v>
      </c>
      <c r="BA22" s="1" t="n">
        <v>316.37</v>
      </c>
      <c r="BB22" s="1" t="n">
        <v>282.34</v>
      </c>
      <c r="BD22" s="1" t="n">
        <v>19</v>
      </c>
      <c r="BE22" s="1" t="n">
        <v>164.56</v>
      </c>
      <c r="BF22" s="1" t="n">
        <v>321.85</v>
      </c>
      <c r="BG22" s="1" t="n">
        <v>287.23</v>
      </c>
      <c r="BI22" s="1" t="n">
        <v>19</v>
      </c>
      <c r="BJ22" s="1" t="n">
        <v>160.71</v>
      </c>
      <c r="BK22" s="1" t="n">
        <v>309.47</v>
      </c>
      <c r="BL22" s="1" t="n">
        <v>276.64</v>
      </c>
      <c r="BN22" s="1" t="n">
        <v>19</v>
      </c>
      <c r="BO22" s="1" t="n">
        <v>157.04</v>
      </c>
      <c r="BP22" s="1" t="n">
        <v>297.93</v>
      </c>
      <c r="BQ22" s="1" t="n">
        <v>265.8</v>
      </c>
      <c r="BS22" s="1" t="n">
        <v>19</v>
      </c>
      <c r="BT22" s="1" t="n">
        <v>157.93</v>
      </c>
      <c r="BU22" s="1" t="n">
        <v>301.75</v>
      </c>
      <c r="BV22" s="1" t="n">
        <v>269.47</v>
      </c>
      <c r="BX22" s="1" t="n">
        <v>19</v>
      </c>
      <c r="BY22" s="1" t="n">
        <v>160.14</v>
      </c>
      <c r="BZ22" s="1" t="n">
        <v>315.89</v>
      </c>
      <c r="CA22" s="1" t="n">
        <v>281.91</v>
      </c>
      <c r="CC22" s="1" t="n">
        <v>19</v>
      </c>
      <c r="CD22" s="1" t="n">
        <v>159.77</v>
      </c>
      <c r="CE22" s="1" t="n">
        <v>310.18</v>
      </c>
      <c r="CF22" s="1" t="n">
        <v>277.14</v>
      </c>
      <c r="CH22" s="1" t="n">
        <v>19</v>
      </c>
      <c r="CI22" s="1" t="n">
        <v>163.35</v>
      </c>
      <c r="CJ22" s="1" t="n">
        <v>313.78</v>
      </c>
      <c r="CK22" s="1" t="n">
        <v>280.98</v>
      </c>
      <c r="CM22" s="1" t="n">
        <v>19</v>
      </c>
      <c r="CN22" s="1" t="n">
        <v>165.88</v>
      </c>
      <c r="CO22" s="1" t="n">
        <v>314.38</v>
      </c>
      <c r="CP22" s="1" t="n">
        <v>281.56</v>
      </c>
    </row>
    <row r="23" customFormat="false" ht="12.75" hidden="false" customHeight="false" outlineLevel="0" collapsed="false">
      <c r="A23" s="1" t="n">
        <v>20</v>
      </c>
      <c r="B23" s="1" t="n">
        <v>312.093</v>
      </c>
      <c r="C23" s="1" t="n">
        <v>274.9586</v>
      </c>
      <c r="D23" s="1" t="n">
        <v>146.5005</v>
      </c>
      <c r="F23" s="1" t="n">
        <v>20</v>
      </c>
      <c r="G23" s="1" t="n">
        <v>155.31</v>
      </c>
      <c r="H23" s="1" t="n">
        <v>291.92</v>
      </c>
      <c r="I23" s="1" t="n">
        <v>255.89</v>
      </c>
      <c r="K23" s="1" t="n">
        <v>20</v>
      </c>
      <c r="L23" s="1" t="n">
        <v>176.13</v>
      </c>
      <c r="M23" s="1" t="n">
        <v>211.03</v>
      </c>
      <c r="N23" s="1" t="n">
        <v>183.06</v>
      </c>
      <c r="P23" s="1" t="n">
        <v>20</v>
      </c>
      <c r="Q23" s="1" t="n">
        <v>169.56</v>
      </c>
      <c r="R23" s="1" t="n">
        <v>211.94</v>
      </c>
      <c r="S23" s="1" t="n">
        <v>186.14</v>
      </c>
      <c r="U23" s="1" t="n">
        <v>20</v>
      </c>
      <c r="V23" s="1" t="n">
        <v>162.99</v>
      </c>
      <c r="W23" s="1" t="n">
        <v>213.43</v>
      </c>
      <c r="X23" s="1" t="n">
        <v>188.72</v>
      </c>
      <c r="Z23" s="1" t="n">
        <v>20</v>
      </c>
      <c r="AA23" s="1" t="n">
        <v>160.66</v>
      </c>
      <c r="AB23" s="1" t="n">
        <v>219.67</v>
      </c>
      <c r="AC23" s="1" t="n">
        <v>193.44</v>
      </c>
      <c r="AE23" s="1" t="n">
        <v>20</v>
      </c>
      <c r="AF23" s="1" t="n">
        <v>167.01</v>
      </c>
      <c r="AG23" s="1" t="n">
        <v>252.5</v>
      </c>
      <c r="AH23" s="1" t="n">
        <v>224.34</v>
      </c>
      <c r="AJ23" s="1" t="n">
        <v>20</v>
      </c>
      <c r="AK23" s="1" t="n">
        <v>166.56</v>
      </c>
      <c r="AL23" s="1" t="n">
        <v>276.66</v>
      </c>
      <c r="AM23" s="1" t="n">
        <v>246.66</v>
      </c>
      <c r="AO23" s="1" t="n">
        <v>20</v>
      </c>
      <c r="AP23" s="1" t="n">
        <v>165.19</v>
      </c>
      <c r="AQ23" s="1" t="n">
        <v>309.2</v>
      </c>
      <c r="AR23" s="1" t="n">
        <v>276.68</v>
      </c>
      <c r="AT23" s="1" t="n">
        <v>20</v>
      </c>
      <c r="AU23" s="1" t="n">
        <v>160.94</v>
      </c>
      <c r="AV23" s="1" t="n">
        <v>322.03</v>
      </c>
      <c r="AW23" s="1" t="n">
        <v>288.25</v>
      </c>
      <c r="AY23" s="1" t="n">
        <v>20</v>
      </c>
      <c r="AZ23" s="1" t="n">
        <v>165.39</v>
      </c>
      <c r="BA23" s="1" t="n">
        <v>327.5</v>
      </c>
      <c r="BB23" s="1" t="n">
        <v>293.05</v>
      </c>
      <c r="BD23" s="1" t="n">
        <v>20</v>
      </c>
      <c r="BE23" s="1" t="n">
        <v>161.15</v>
      </c>
      <c r="BF23" s="1" t="n">
        <v>313.61</v>
      </c>
      <c r="BG23" s="1" t="n">
        <v>281.09</v>
      </c>
      <c r="BI23" s="1" t="n">
        <v>20</v>
      </c>
      <c r="BJ23" s="1" t="n">
        <v>157.16</v>
      </c>
      <c r="BK23" s="1" t="n">
        <v>300.87</v>
      </c>
      <c r="BL23" s="1" t="n">
        <v>269.07</v>
      </c>
      <c r="BN23" s="1" t="n">
        <v>20</v>
      </c>
      <c r="BO23" s="1" t="n">
        <v>158.11</v>
      </c>
      <c r="BP23" s="1" t="n">
        <v>304.75</v>
      </c>
      <c r="BQ23" s="1" t="n">
        <v>272.78</v>
      </c>
      <c r="BS23" s="1" t="n">
        <v>20</v>
      </c>
      <c r="BT23" s="1" t="n">
        <v>160.46</v>
      </c>
      <c r="BU23" s="1" t="n">
        <v>319.63</v>
      </c>
      <c r="BV23" s="1" t="n">
        <v>285.82</v>
      </c>
      <c r="BX23" s="1" t="n">
        <v>20</v>
      </c>
      <c r="BY23" s="1" t="n">
        <v>160.04</v>
      </c>
      <c r="BZ23" s="1" t="n">
        <v>313.33</v>
      </c>
      <c r="CA23" s="1" t="n">
        <v>280.51</v>
      </c>
      <c r="CC23" s="1" t="n">
        <v>20</v>
      </c>
      <c r="CD23" s="1" t="n">
        <v>163.81</v>
      </c>
      <c r="CE23" s="1" t="n">
        <v>316.96</v>
      </c>
      <c r="CF23" s="1" t="n">
        <v>284.38</v>
      </c>
      <c r="CH23" s="1" t="n">
        <v>20</v>
      </c>
      <c r="CI23" s="1" t="n">
        <v>166.46</v>
      </c>
      <c r="CJ23" s="1" t="n">
        <v>317.41</v>
      </c>
      <c r="CK23" s="1" t="n">
        <v>284.81</v>
      </c>
      <c r="CM23" s="1" t="n">
        <v>20</v>
      </c>
      <c r="CN23" s="1" t="n">
        <v>168.49</v>
      </c>
      <c r="CO23" s="1" t="n">
        <v>310.57</v>
      </c>
      <c r="CP23" s="1" t="n">
        <v>278.34</v>
      </c>
    </row>
    <row r="24" customFormat="false" ht="12.75" hidden="false" customHeight="false" outlineLevel="0" collapsed="false">
      <c r="A24" s="1" t="n">
        <v>21</v>
      </c>
      <c r="B24" s="1" t="n">
        <v>271.756</v>
      </c>
      <c r="C24" s="1" t="n">
        <v>236.8172</v>
      </c>
      <c r="D24" s="1" t="n">
        <v>164.1154</v>
      </c>
      <c r="F24" s="1" t="n">
        <v>21</v>
      </c>
      <c r="G24" s="1" t="n">
        <v>190.94</v>
      </c>
      <c r="H24" s="1" t="n">
        <v>160.5</v>
      </c>
      <c r="I24" s="1" t="n">
        <v>137.11</v>
      </c>
      <c r="K24" s="1" t="n">
        <v>21</v>
      </c>
      <c r="L24" s="1" t="n">
        <v>177.25</v>
      </c>
      <c r="M24" s="1" t="n">
        <v>178.56</v>
      </c>
      <c r="N24" s="1" t="n">
        <v>156.53</v>
      </c>
      <c r="P24" s="1" t="n">
        <v>21</v>
      </c>
      <c r="Q24" s="1" t="n">
        <v>167.11</v>
      </c>
      <c r="R24" s="1" t="n">
        <v>188.77</v>
      </c>
      <c r="S24" s="1" t="n">
        <v>167.16</v>
      </c>
      <c r="U24" s="1" t="n">
        <v>21</v>
      </c>
      <c r="V24" s="1" t="n">
        <v>163.5</v>
      </c>
      <c r="W24" s="1" t="n">
        <v>201.18</v>
      </c>
      <c r="X24" s="1" t="n">
        <v>177.13</v>
      </c>
      <c r="Z24" s="1" t="n">
        <v>21</v>
      </c>
      <c r="AA24" s="1" t="n">
        <v>170.42</v>
      </c>
      <c r="AB24" s="1" t="n">
        <v>242.56</v>
      </c>
      <c r="AC24" s="1" t="n">
        <v>215.91</v>
      </c>
      <c r="AE24" s="1" t="n">
        <v>21</v>
      </c>
      <c r="AF24" s="1" t="n">
        <v>169.42</v>
      </c>
      <c r="AG24" s="1" t="n">
        <v>271.6</v>
      </c>
      <c r="AH24" s="1" t="n">
        <v>242.62</v>
      </c>
      <c r="AJ24" s="1" t="n">
        <v>21</v>
      </c>
      <c r="AK24" s="1" t="n">
        <v>167.53</v>
      </c>
      <c r="AL24" s="1" t="n">
        <v>308.84</v>
      </c>
      <c r="AM24" s="1" t="n">
        <v>276.9</v>
      </c>
      <c r="AO24" s="1" t="n">
        <v>21</v>
      </c>
      <c r="AP24" s="1" t="n">
        <v>162.55</v>
      </c>
      <c r="AQ24" s="1" t="n">
        <v>323.13</v>
      </c>
      <c r="AR24" s="1" t="n">
        <v>289.73</v>
      </c>
      <c r="AT24" s="1" t="n">
        <v>21</v>
      </c>
      <c r="AU24" s="1" t="n">
        <v>167.28</v>
      </c>
      <c r="AV24" s="1" t="n">
        <v>329.04</v>
      </c>
      <c r="AW24" s="1" t="n">
        <v>294.86</v>
      </c>
      <c r="AY24" s="1" t="n">
        <v>21</v>
      </c>
      <c r="AZ24" s="1" t="n">
        <v>162.48</v>
      </c>
      <c r="BA24" s="1" t="n">
        <v>313.75</v>
      </c>
      <c r="BB24" s="1" t="n">
        <v>281.65</v>
      </c>
      <c r="BD24" s="1" t="n">
        <v>21</v>
      </c>
      <c r="BE24" s="1" t="n">
        <v>158.05</v>
      </c>
      <c r="BF24" s="1" t="n">
        <v>299.93</v>
      </c>
      <c r="BG24" s="1" t="n">
        <v>268.58</v>
      </c>
      <c r="BI24" s="1" t="n">
        <v>21</v>
      </c>
      <c r="BJ24" s="1" t="n">
        <v>159.01</v>
      </c>
      <c r="BK24" s="1" t="n">
        <v>304.18</v>
      </c>
      <c r="BL24" s="1" t="n">
        <v>272.61</v>
      </c>
      <c r="BN24" s="1" t="n">
        <v>21</v>
      </c>
      <c r="BO24" s="1" t="n">
        <v>161.45</v>
      </c>
      <c r="BP24" s="1" t="n">
        <v>320.17</v>
      </c>
      <c r="BQ24" s="1" t="n">
        <v>286.6</v>
      </c>
      <c r="BS24" s="1" t="n">
        <v>21</v>
      </c>
      <c r="BT24" s="1" t="n">
        <v>160.94</v>
      </c>
      <c r="BU24" s="1" t="n">
        <v>313.42</v>
      </c>
      <c r="BV24" s="1" t="n">
        <v>280.88</v>
      </c>
      <c r="BX24" s="1" t="n">
        <v>21</v>
      </c>
      <c r="BY24" s="1" t="n">
        <v>164.89</v>
      </c>
      <c r="BZ24" s="1" t="n">
        <v>317.26</v>
      </c>
      <c r="CA24" s="1" t="n">
        <v>284.97</v>
      </c>
      <c r="CC24" s="1" t="n">
        <v>21</v>
      </c>
      <c r="CD24" s="1" t="n">
        <v>167.64</v>
      </c>
      <c r="CE24" s="1" t="n">
        <v>317.72</v>
      </c>
      <c r="CF24" s="1" t="n">
        <v>285.39</v>
      </c>
      <c r="CH24" s="1" t="n">
        <v>21</v>
      </c>
      <c r="CI24" s="1" t="n">
        <v>169.71</v>
      </c>
      <c r="CJ24" s="1" t="n">
        <v>310.49</v>
      </c>
      <c r="CK24" s="1" t="n">
        <v>278.53</v>
      </c>
      <c r="CM24" s="1" t="n">
        <v>21</v>
      </c>
      <c r="CN24" s="1" t="n">
        <v>169.8</v>
      </c>
      <c r="CO24" s="1" t="n">
        <v>308.35</v>
      </c>
      <c r="CP24" s="1" t="n">
        <v>276.76</v>
      </c>
    </row>
    <row r="25" customFormat="false" ht="12.75" hidden="false" customHeight="false" outlineLevel="0" collapsed="false">
      <c r="A25" s="1" t="n">
        <v>22</v>
      </c>
      <c r="B25" s="1" t="n">
        <v>49.2398</v>
      </c>
      <c r="C25" s="1" t="n">
        <v>37.4048</v>
      </c>
      <c r="D25" s="1" t="n">
        <v>217.7681</v>
      </c>
      <c r="F25" s="1" t="n">
        <v>22</v>
      </c>
      <c r="G25" s="1" t="n">
        <v>183.82</v>
      </c>
      <c r="H25" s="1" t="n">
        <v>131.96</v>
      </c>
      <c r="I25" s="1" t="n">
        <v>116.39</v>
      </c>
      <c r="K25" s="1" t="n">
        <v>22</v>
      </c>
      <c r="L25" s="1" t="n">
        <v>168.11</v>
      </c>
      <c r="M25" s="1" t="n">
        <v>161.1</v>
      </c>
      <c r="N25" s="1" t="n">
        <v>143.94</v>
      </c>
      <c r="P25" s="1" t="n">
        <v>22</v>
      </c>
      <c r="Q25" s="1" t="n">
        <v>163.34</v>
      </c>
      <c r="R25" s="1" t="n">
        <v>183.54</v>
      </c>
      <c r="S25" s="1" t="n">
        <v>162.21</v>
      </c>
      <c r="U25" s="1" t="n">
        <v>22</v>
      </c>
      <c r="V25" s="1" t="n">
        <v>171.68</v>
      </c>
      <c r="W25" s="1" t="n">
        <v>236.73</v>
      </c>
      <c r="X25" s="1" t="n">
        <v>211.72</v>
      </c>
      <c r="Z25" s="1" t="n">
        <v>22</v>
      </c>
      <c r="AA25" s="1" t="n">
        <v>170.31</v>
      </c>
      <c r="AB25" s="1" t="n">
        <v>271.57</v>
      </c>
      <c r="AC25" s="1" t="n">
        <v>243.58</v>
      </c>
      <c r="AE25" s="1" t="n">
        <v>22</v>
      </c>
      <c r="AF25" s="1" t="n">
        <v>168.02</v>
      </c>
      <c r="AG25" s="1" t="n">
        <v>314.14</v>
      </c>
      <c r="AH25" s="1" t="n">
        <v>282.63</v>
      </c>
      <c r="AJ25" s="1" t="n">
        <v>22</v>
      </c>
      <c r="AK25" s="1" t="n">
        <v>162.35</v>
      </c>
      <c r="AL25" s="1" t="n">
        <v>329.55</v>
      </c>
      <c r="AM25" s="1" t="n">
        <v>296.35</v>
      </c>
      <c r="AO25" s="1" t="n">
        <v>22</v>
      </c>
      <c r="AP25" s="1" t="n">
        <v>167.64</v>
      </c>
      <c r="AQ25" s="1" t="n">
        <v>335.41</v>
      </c>
      <c r="AR25" s="1" t="n">
        <v>301.31</v>
      </c>
      <c r="AT25" s="1" t="n">
        <v>22</v>
      </c>
      <c r="AU25" s="1" t="n">
        <v>162.31</v>
      </c>
      <c r="AV25" s="1" t="n">
        <v>317.95</v>
      </c>
      <c r="AW25" s="1" t="n">
        <v>286.13</v>
      </c>
      <c r="AY25" s="1" t="n">
        <v>22</v>
      </c>
      <c r="AZ25" s="1" t="n">
        <v>157.5</v>
      </c>
      <c r="BA25" s="1" t="n">
        <v>302.5</v>
      </c>
      <c r="BB25" s="1" t="n">
        <v>271.47</v>
      </c>
      <c r="BD25" s="1" t="n">
        <v>22</v>
      </c>
      <c r="BE25" s="1" t="n">
        <v>158.58</v>
      </c>
      <c r="BF25" s="1" t="n">
        <v>306.89</v>
      </c>
      <c r="BG25" s="1" t="n">
        <v>275.59</v>
      </c>
      <c r="BI25" s="1" t="n">
        <v>22</v>
      </c>
      <c r="BJ25" s="1" t="n">
        <v>161.25</v>
      </c>
      <c r="BK25" s="1" t="n">
        <v>323.9</v>
      </c>
      <c r="BL25" s="1" t="n">
        <v>290.43</v>
      </c>
      <c r="BN25" s="1" t="n">
        <v>22</v>
      </c>
      <c r="BO25" s="1" t="n">
        <v>160.71</v>
      </c>
      <c r="BP25" s="1" t="n">
        <v>316.39</v>
      </c>
      <c r="BQ25" s="1" t="n">
        <v>284.03</v>
      </c>
      <c r="BS25" s="1" t="n">
        <v>22</v>
      </c>
      <c r="BT25" s="1" t="n">
        <v>164.95</v>
      </c>
      <c r="BU25" s="1" t="n">
        <v>320.29</v>
      </c>
      <c r="BV25" s="1" t="n">
        <v>288.18</v>
      </c>
      <c r="BX25" s="1" t="n">
        <v>22</v>
      </c>
      <c r="BY25" s="1" t="n">
        <v>167.86</v>
      </c>
      <c r="BZ25" s="1" t="n">
        <v>320.6</v>
      </c>
      <c r="CA25" s="1" t="n">
        <v>288.42</v>
      </c>
      <c r="CC25" s="1" t="n">
        <v>22</v>
      </c>
      <c r="CD25" s="1" t="n">
        <v>170.04</v>
      </c>
      <c r="CE25" s="1" t="n">
        <v>312.77</v>
      </c>
      <c r="CF25" s="1" t="n">
        <v>280.98</v>
      </c>
      <c r="CH25" s="1" t="n">
        <v>22</v>
      </c>
      <c r="CI25" s="1" t="n">
        <v>170.12</v>
      </c>
      <c r="CJ25" s="1" t="n">
        <v>310.39</v>
      </c>
      <c r="CK25" s="1" t="n">
        <v>278.98</v>
      </c>
      <c r="CM25" s="1" t="n">
        <v>22</v>
      </c>
      <c r="CN25" s="1" t="n">
        <v>169.84</v>
      </c>
      <c r="CO25" s="1" t="n">
        <v>311.91</v>
      </c>
      <c r="CP25" s="1" t="n">
        <v>280.16</v>
      </c>
    </row>
    <row r="26" customFormat="false" ht="12.75" hidden="false" customHeight="false" outlineLevel="0" collapsed="false">
      <c r="A26" s="1" t="n">
        <v>23</v>
      </c>
      <c r="B26" s="1" t="n">
        <v>214.6831</v>
      </c>
      <c r="C26" s="1" t="n">
        <v>195.3804</v>
      </c>
      <c r="D26" s="1" t="n">
        <v>149.8713</v>
      </c>
      <c r="F26" s="1" t="n">
        <v>23</v>
      </c>
      <c r="G26" s="1" t="n">
        <v>143.27</v>
      </c>
      <c r="H26" s="1" t="n">
        <v>217.03</v>
      </c>
      <c r="I26" s="1" t="n">
        <v>197.21</v>
      </c>
      <c r="K26" s="1" t="n">
        <v>23</v>
      </c>
      <c r="L26" s="1" t="n">
        <v>145.2</v>
      </c>
      <c r="M26" s="1" t="n">
        <v>228.3</v>
      </c>
      <c r="N26" s="1" t="n">
        <v>203.81</v>
      </c>
      <c r="P26" s="1" t="n">
        <v>23</v>
      </c>
      <c r="Q26" s="1" t="n">
        <v>160.16</v>
      </c>
      <c r="R26" s="1" t="n">
        <v>283.6</v>
      </c>
      <c r="S26" s="1" t="n">
        <v>255.3</v>
      </c>
      <c r="U26" s="1" t="n">
        <v>23</v>
      </c>
      <c r="V26" s="1" t="n">
        <v>160.81</v>
      </c>
      <c r="W26" s="1" t="n">
        <v>316.04</v>
      </c>
      <c r="X26" s="1" t="n">
        <v>284.82</v>
      </c>
      <c r="Z26" s="1" t="n">
        <v>23</v>
      </c>
      <c r="AA26" s="1" t="n">
        <v>159.72</v>
      </c>
      <c r="AB26" s="1" t="n">
        <v>358.29</v>
      </c>
      <c r="AC26" s="1" t="n">
        <v>323.5</v>
      </c>
      <c r="AE26" s="1" t="n">
        <v>23</v>
      </c>
      <c r="AF26" s="1" t="n">
        <v>154.44</v>
      </c>
      <c r="AG26" s="1" t="n">
        <v>369.6</v>
      </c>
      <c r="AH26" s="1" t="n">
        <v>333.34</v>
      </c>
      <c r="AJ26" s="1" t="n">
        <v>23</v>
      </c>
      <c r="AK26" s="1" t="n">
        <v>161.37</v>
      </c>
      <c r="AL26" s="1" t="n">
        <v>371.18</v>
      </c>
      <c r="AM26" s="1" t="n">
        <v>334.3</v>
      </c>
      <c r="AO26" s="1" t="n">
        <v>23</v>
      </c>
      <c r="AP26" s="1" t="n">
        <v>156.15</v>
      </c>
      <c r="AQ26" s="1" t="n">
        <v>347.8</v>
      </c>
      <c r="AR26" s="1" t="n">
        <v>313.77</v>
      </c>
      <c r="AT26" s="1" t="n">
        <v>23</v>
      </c>
      <c r="AU26" s="1" t="n">
        <v>151.47</v>
      </c>
      <c r="AV26" s="1" t="n">
        <v>327.82</v>
      </c>
      <c r="AW26" s="1" t="n">
        <v>294.88</v>
      </c>
      <c r="AY26" s="1" t="n">
        <v>23</v>
      </c>
      <c r="AZ26" s="1" t="n">
        <v>153.2</v>
      </c>
      <c r="BA26" s="1" t="n">
        <v>330.31</v>
      </c>
      <c r="BB26" s="1" t="n">
        <v>297.24</v>
      </c>
      <c r="BD26" s="1" t="n">
        <v>23</v>
      </c>
      <c r="BE26" s="1" t="n">
        <v>156.54</v>
      </c>
      <c r="BF26" s="1" t="n">
        <v>346.78</v>
      </c>
      <c r="BG26" s="1" t="n">
        <v>311.51</v>
      </c>
      <c r="BI26" s="1" t="n">
        <v>23</v>
      </c>
      <c r="BJ26" s="1" t="n">
        <v>156.32</v>
      </c>
      <c r="BK26" s="1" t="n">
        <v>336.94</v>
      </c>
      <c r="BL26" s="1" t="n">
        <v>303</v>
      </c>
      <c r="BN26" s="1" t="n">
        <v>23</v>
      </c>
      <c r="BO26" s="1" t="n">
        <v>161.17</v>
      </c>
      <c r="BP26" s="1" t="n">
        <v>339.65</v>
      </c>
      <c r="BQ26" s="1" t="n">
        <v>306.1</v>
      </c>
      <c r="BS26" s="1" t="n">
        <v>23</v>
      </c>
      <c r="BT26" s="1" t="n">
        <v>164.53</v>
      </c>
      <c r="BU26" s="1" t="n">
        <v>338.69</v>
      </c>
      <c r="BV26" s="1" t="n">
        <v>305.16</v>
      </c>
      <c r="BX26" s="1" t="n">
        <v>23</v>
      </c>
      <c r="BY26" s="1" t="n">
        <v>167.06</v>
      </c>
      <c r="BZ26" s="1" t="n">
        <v>329.24</v>
      </c>
      <c r="CA26" s="1" t="n">
        <v>296.21</v>
      </c>
      <c r="CC26" s="1" t="n">
        <v>23</v>
      </c>
      <c r="CD26" s="1" t="n">
        <v>167.32</v>
      </c>
      <c r="CE26" s="1" t="n">
        <v>325.75</v>
      </c>
      <c r="CF26" s="1" t="n">
        <v>293.19</v>
      </c>
      <c r="CH26" s="1" t="n">
        <v>23</v>
      </c>
      <c r="CI26" s="1" t="n">
        <v>167.17</v>
      </c>
      <c r="CJ26" s="1" t="n">
        <v>326.51</v>
      </c>
      <c r="CK26" s="1" t="n">
        <v>293.64</v>
      </c>
      <c r="CM26" s="1" t="n">
        <v>23</v>
      </c>
      <c r="CN26" s="1" t="n">
        <v>164.48</v>
      </c>
      <c r="CO26" s="1" t="n">
        <v>326.99</v>
      </c>
      <c r="CP26" s="1" t="n">
        <v>293.85</v>
      </c>
    </row>
    <row r="27" customFormat="false" ht="12.75" hidden="false" customHeight="false" outlineLevel="0" collapsed="false">
      <c r="A27" s="1" t="n">
        <v>24</v>
      </c>
      <c r="B27" s="1" t="n">
        <v>219.3828</v>
      </c>
      <c r="C27" s="1" t="n">
        <v>199.0314</v>
      </c>
      <c r="D27" s="1" t="n">
        <v>136.6784</v>
      </c>
      <c r="F27" s="1" t="n">
        <v>24</v>
      </c>
      <c r="G27" s="1" t="n">
        <v>142.87</v>
      </c>
      <c r="H27" s="1" t="n">
        <v>235.11</v>
      </c>
      <c r="I27" s="1" t="n">
        <v>208.03</v>
      </c>
      <c r="K27" s="1" t="n">
        <v>24</v>
      </c>
      <c r="L27" s="1" t="n">
        <v>163.59</v>
      </c>
      <c r="M27" s="1" t="n">
        <v>306.57</v>
      </c>
      <c r="N27" s="1" t="n">
        <v>275.28</v>
      </c>
      <c r="P27" s="1" t="n">
        <v>24</v>
      </c>
      <c r="Q27" s="1" t="n">
        <v>163.55</v>
      </c>
      <c r="R27" s="1" t="n">
        <v>341.38</v>
      </c>
      <c r="S27" s="1" t="n">
        <v>307.18</v>
      </c>
      <c r="U27" s="1" t="n">
        <v>24</v>
      </c>
      <c r="V27" s="1" t="n">
        <v>161.69</v>
      </c>
      <c r="W27" s="1" t="n">
        <v>387.01</v>
      </c>
      <c r="X27" s="1" t="n">
        <v>349.12</v>
      </c>
      <c r="Z27" s="1" t="n">
        <v>24</v>
      </c>
      <c r="AA27" s="1" t="n">
        <v>155.2</v>
      </c>
      <c r="AB27" s="1" t="n">
        <v>395.42</v>
      </c>
      <c r="AC27" s="1" t="n">
        <v>356.33</v>
      </c>
      <c r="AE27" s="1" t="n">
        <v>24</v>
      </c>
      <c r="AF27" s="1" t="n">
        <v>163.01</v>
      </c>
      <c r="AG27" s="1" t="n">
        <v>393.54</v>
      </c>
      <c r="AH27" s="1" t="n">
        <v>354.14</v>
      </c>
      <c r="AJ27" s="1" t="n">
        <v>24</v>
      </c>
      <c r="AK27" s="1" t="n">
        <v>156.94</v>
      </c>
      <c r="AL27" s="1" t="n">
        <v>364.44</v>
      </c>
      <c r="AM27" s="1" t="n">
        <v>328.56</v>
      </c>
      <c r="AO27" s="1" t="n">
        <v>24</v>
      </c>
      <c r="AP27" s="1" t="n">
        <v>151.65</v>
      </c>
      <c r="AQ27" s="1" t="n">
        <v>340.39</v>
      </c>
      <c r="AR27" s="1" t="n">
        <v>305.93</v>
      </c>
      <c r="AT27" s="1" t="n">
        <v>24</v>
      </c>
      <c r="AU27" s="1" t="n">
        <v>153.53</v>
      </c>
      <c r="AV27" s="1" t="n">
        <v>341.87</v>
      </c>
      <c r="AW27" s="1" t="n">
        <v>307.43</v>
      </c>
      <c r="AY27" s="1" t="n">
        <v>24</v>
      </c>
      <c r="AZ27" s="1" t="n">
        <v>157.15</v>
      </c>
      <c r="BA27" s="1" t="n">
        <v>358.79</v>
      </c>
      <c r="BB27" s="1" t="n">
        <v>322.07</v>
      </c>
      <c r="BD27" s="1" t="n">
        <v>24</v>
      </c>
      <c r="BE27" s="1" t="n">
        <v>156.86</v>
      </c>
      <c r="BF27" s="1" t="n">
        <v>347.13</v>
      </c>
      <c r="BG27" s="1" t="n">
        <v>311.97</v>
      </c>
      <c r="BI27" s="1" t="n">
        <v>24</v>
      </c>
      <c r="BJ27" s="1" t="n">
        <v>162.04</v>
      </c>
      <c r="BK27" s="1" t="n">
        <v>349.27</v>
      </c>
      <c r="BL27" s="1" t="n">
        <v>314.61</v>
      </c>
      <c r="BN27" s="1" t="n">
        <v>24</v>
      </c>
      <c r="BO27" s="1" t="n">
        <v>165.57</v>
      </c>
      <c r="BP27" s="1" t="n">
        <v>347.55</v>
      </c>
      <c r="BQ27" s="1" t="n">
        <v>313</v>
      </c>
      <c r="BS27" s="1" t="n">
        <v>24</v>
      </c>
      <c r="BT27" s="1" t="n">
        <v>168.21</v>
      </c>
      <c r="BU27" s="1" t="n">
        <v>336.88</v>
      </c>
      <c r="BV27" s="1" t="n">
        <v>302.93</v>
      </c>
      <c r="BX27" s="1" t="n">
        <v>24</v>
      </c>
      <c r="BY27" s="1" t="n">
        <v>168.41</v>
      </c>
      <c r="BZ27" s="1" t="n">
        <v>332.69</v>
      </c>
      <c r="CA27" s="1" t="n">
        <v>299.3</v>
      </c>
      <c r="CC27" s="1" t="n">
        <v>24</v>
      </c>
      <c r="CD27" s="1" t="n">
        <v>168.19</v>
      </c>
      <c r="CE27" s="1" t="n">
        <v>333.08</v>
      </c>
      <c r="CF27" s="1" t="n">
        <v>299.42</v>
      </c>
      <c r="CH27" s="1" t="n">
        <v>24</v>
      </c>
      <c r="CI27" s="1" t="n">
        <v>165.3</v>
      </c>
      <c r="CJ27" s="1" t="n">
        <v>333.23</v>
      </c>
      <c r="CK27" s="1" t="n">
        <v>299.32</v>
      </c>
      <c r="CM27" s="1" t="n">
        <v>24</v>
      </c>
      <c r="CN27" s="1" t="n">
        <v>162.76</v>
      </c>
      <c r="CO27" s="1" t="n">
        <v>333.77</v>
      </c>
      <c r="CP27" s="1" t="n">
        <v>299.41</v>
      </c>
    </row>
    <row r="28" customFormat="false" ht="12.75" hidden="false" customHeight="false" outlineLevel="0" collapsed="false">
      <c r="A28" s="1" t="n">
        <v>25</v>
      </c>
      <c r="B28" s="1" t="n">
        <v>250.8408</v>
      </c>
      <c r="C28" s="1" t="n">
        <v>217.0202</v>
      </c>
      <c r="D28" s="1" t="n">
        <v>149.052</v>
      </c>
      <c r="F28" s="1" t="n">
        <v>25</v>
      </c>
      <c r="G28" s="1" t="n">
        <v>177.05</v>
      </c>
      <c r="H28" s="1" t="n">
        <v>350.16</v>
      </c>
      <c r="I28" s="1" t="n">
        <v>313.4</v>
      </c>
      <c r="K28" s="1" t="n">
        <v>25</v>
      </c>
      <c r="L28" s="1" t="n">
        <v>172.51</v>
      </c>
      <c r="M28" s="1" t="n">
        <v>382.04</v>
      </c>
      <c r="N28" s="1" t="n">
        <v>343.23</v>
      </c>
      <c r="P28" s="1" t="n">
        <v>25</v>
      </c>
      <c r="Q28" s="1" t="n">
        <v>167.95</v>
      </c>
      <c r="R28" s="1" t="n">
        <v>428.92</v>
      </c>
      <c r="S28" s="1" t="n">
        <v>386.64</v>
      </c>
      <c r="U28" s="1" t="n">
        <v>25</v>
      </c>
      <c r="V28" s="1" t="n">
        <v>158.9</v>
      </c>
      <c r="W28" s="1" t="n">
        <v>430.62</v>
      </c>
      <c r="X28" s="1" t="n">
        <v>387.79</v>
      </c>
      <c r="Z28" s="1" t="n">
        <v>25</v>
      </c>
      <c r="AA28" s="1" t="n">
        <v>167.4</v>
      </c>
      <c r="AB28" s="1" t="n">
        <v>422.56</v>
      </c>
      <c r="AC28" s="1" t="n">
        <v>379.99</v>
      </c>
      <c r="AE28" s="1" t="n">
        <v>25</v>
      </c>
      <c r="AF28" s="1" t="n">
        <v>159.83</v>
      </c>
      <c r="AG28" s="1" t="n">
        <v>385.17</v>
      </c>
      <c r="AH28" s="1" t="n">
        <v>347.07</v>
      </c>
      <c r="AJ28" s="1" t="n">
        <v>25</v>
      </c>
      <c r="AK28" s="1" t="n">
        <v>153.52</v>
      </c>
      <c r="AL28" s="1" t="n">
        <v>355.52</v>
      </c>
      <c r="AM28" s="1" t="n">
        <v>319.29</v>
      </c>
      <c r="AO28" s="1" t="n">
        <v>25</v>
      </c>
      <c r="AP28" s="1" t="n">
        <v>155.41</v>
      </c>
      <c r="AQ28" s="1" t="n">
        <v>355.48</v>
      </c>
      <c r="AR28" s="1" t="n">
        <v>319.48</v>
      </c>
      <c r="AT28" s="1" t="n">
        <v>25</v>
      </c>
      <c r="AU28" s="1" t="n">
        <v>159.19</v>
      </c>
      <c r="AV28" s="1" t="n">
        <v>372.73</v>
      </c>
      <c r="AW28" s="1" t="n">
        <v>334.37</v>
      </c>
      <c r="AY28" s="1" t="n">
        <v>25</v>
      </c>
      <c r="AZ28" s="1" t="n">
        <v>158.7</v>
      </c>
      <c r="BA28" s="1" t="n">
        <v>358.74</v>
      </c>
      <c r="BB28" s="1" t="n">
        <v>322.23</v>
      </c>
      <c r="BD28" s="1" t="n">
        <v>25</v>
      </c>
      <c r="BE28" s="1" t="n">
        <v>164.16</v>
      </c>
      <c r="BF28" s="1" t="n">
        <v>360.09</v>
      </c>
      <c r="BG28" s="1" t="n">
        <v>324.24</v>
      </c>
      <c r="BI28" s="1" t="n">
        <v>25</v>
      </c>
      <c r="BJ28" s="1" t="n">
        <v>167.8</v>
      </c>
      <c r="BK28" s="1" t="n">
        <v>357.4</v>
      </c>
      <c r="BL28" s="1" t="n">
        <v>321.76</v>
      </c>
      <c r="BN28" s="1" t="n">
        <v>25</v>
      </c>
      <c r="BO28" s="1" t="n">
        <v>170.46</v>
      </c>
      <c r="BP28" s="1" t="n">
        <v>345.27</v>
      </c>
      <c r="BQ28" s="1" t="n">
        <v>310.35</v>
      </c>
      <c r="BS28" s="1" t="n">
        <v>25</v>
      </c>
      <c r="BT28" s="1" t="n">
        <v>170.52</v>
      </c>
      <c r="BU28" s="1" t="n">
        <v>340.25</v>
      </c>
      <c r="BV28" s="1" t="n">
        <v>305.99</v>
      </c>
      <c r="BX28" s="1" t="n">
        <v>25</v>
      </c>
      <c r="BY28" s="1" t="n">
        <v>170.16</v>
      </c>
      <c r="BZ28" s="1" t="n">
        <v>340.19</v>
      </c>
      <c r="CA28" s="1" t="n">
        <v>305.7</v>
      </c>
      <c r="CC28" s="1" t="n">
        <v>25</v>
      </c>
      <c r="CD28" s="1" t="n">
        <v>166.98</v>
      </c>
      <c r="CE28" s="1" t="n">
        <v>339.92</v>
      </c>
      <c r="CF28" s="1" t="n">
        <v>305.21</v>
      </c>
      <c r="CH28" s="1" t="n">
        <v>25</v>
      </c>
      <c r="CI28" s="1" t="n">
        <v>164.21</v>
      </c>
      <c r="CJ28" s="1" t="n">
        <v>340.13</v>
      </c>
      <c r="CK28" s="1" t="n">
        <v>304.99</v>
      </c>
      <c r="CM28" s="1" t="n">
        <v>25</v>
      </c>
      <c r="CN28" s="1" t="n">
        <v>162.83</v>
      </c>
      <c r="CO28" s="1" t="n">
        <v>336.04</v>
      </c>
      <c r="CP28" s="1" t="n">
        <v>301.1</v>
      </c>
    </row>
    <row r="29" customFormat="false" ht="12.75" hidden="false" customHeight="false" outlineLevel="0" collapsed="false">
      <c r="A29" s="1" t="n">
        <v>26</v>
      </c>
      <c r="B29" s="1" t="n">
        <v>449.4802</v>
      </c>
      <c r="C29" s="1" t="n">
        <v>409.7773</v>
      </c>
      <c r="D29" s="1" t="n">
        <v>205.0499</v>
      </c>
      <c r="F29" s="1" t="n">
        <v>26</v>
      </c>
      <c r="G29" s="1" t="n">
        <v>184.24</v>
      </c>
      <c r="H29" s="1" t="n">
        <v>447.64</v>
      </c>
      <c r="I29" s="1" t="n">
        <v>406.34</v>
      </c>
      <c r="K29" s="1" t="n">
        <v>26</v>
      </c>
      <c r="L29" s="1" t="n">
        <v>174.25</v>
      </c>
      <c r="M29" s="1" t="n">
        <v>488.28</v>
      </c>
      <c r="N29" s="1" t="n">
        <v>443.18</v>
      </c>
      <c r="P29" s="1" t="n">
        <v>26</v>
      </c>
      <c r="Q29" s="1" t="n">
        <v>161.36</v>
      </c>
      <c r="R29" s="1" t="n">
        <v>475.57</v>
      </c>
      <c r="S29" s="1" t="n">
        <v>430.48</v>
      </c>
      <c r="U29" s="1" t="n">
        <v>26</v>
      </c>
      <c r="V29" s="1" t="n">
        <v>171.07</v>
      </c>
      <c r="W29" s="1" t="n">
        <v>456.91</v>
      </c>
      <c r="X29" s="1" t="n">
        <v>412.59</v>
      </c>
      <c r="Z29" s="1" t="n">
        <v>26</v>
      </c>
      <c r="AA29" s="1" t="n">
        <v>161.63</v>
      </c>
      <c r="AB29" s="1" t="n">
        <v>407.55</v>
      </c>
      <c r="AC29" s="1" t="n">
        <v>368.74</v>
      </c>
      <c r="AE29" s="1" t="n">
        <v>26</v>
      </c>
      <c r="AF29" s="1" t="n">
        <v>154.16</v>
      </c>
      <c r="AG29" s="1" t="n">
        <v>370.47</v>
      </c>
      <c r="AH29" s="1" t="n">
        <v>333.9</v>
      </c>
      <c r="AJ29" s="1" t="n">
        <v>26</v>
      </c>
      <c r="AK29" s="1" t="n">
        <v>156.2</v>
      </c>
      <c r="AL29" s="1" t="n">
        <v>368.56</v>
      </c>
      <c r="AM29" s="1" t="n">
        <v>332.28</v>
      </c>
      <c r="AO29" s="1" t="n">
        <v>26</v>
      </c>
      <c r="AP29" s="1" t="n">
        <v>160.32</v>
      </c>
      <c r="AQ29" s="1" t="n">
        <v>386.28</v>
      </c>
      <c r="AR29" s="1" t="n">
        <v>347.41</v>
      </c>
      <c r="AT29" s="1" t="n">
        <v>26</v>
      </c>
      <c r="AU29" s="1" t="n">
        <v>159.66</v>
      </c>
      <c r="AV29" s="1" t="n">
        <v>369.53</v>
      </c>
      <c r="AW29" s="1" t="n">
        <v>332.75</v>
      </c>
      <c r="AY29" s="1" t="n">
        <v>26</v>
      </c>
      <c r="AZ29" s="1" t="n">
        <v>165.53</v>
      </c>
      <c r="BA29" s="1" t="n">
        <v>370.02</v>
      </c>
      <c r="BB29" s="1" t="n">
        <v>333.99</v>
      </c>
      <c r="BD29" s="1" t="n">
        <v>26</v>
      </c>
      <c r="BE29" s="1" t="n">
        <v>169.36</v>
      </c>
      <c r="BF29" s="1" t="n">
        <v>366.28</v>
      </c>
      <c r="BG29" s="1" t="n">
        <v>330.49</v>
      </c>
      <c r="BI29" s="1" t="n">
        <v>26</v>
      </c>
      <c r="BJ29" s="1" t="n">
        <v>172.11</v>
      </c>
      <c r="BK29" s="1" t="n">
        <v>352.53</v>
      </c>
      <c r="BL29" s="1" t="n">
        <v>317.53</v>
      </c>
      <c r="BN29" s="1" t="n">
        <v>26</v>
      </c>
      <c r="BO29" s="1" t="n">
        <v>172.05</v>
      </c>
      <c r="BP29" s="1" t="n">
        <v>346.63</v>
      </c>
      <c r="BQ29" s="1" t="n">
        <v>312.34</v>
      </c>
      <c r="BS29" s="1" t="n">
        <v>26</v>
      </c>
      <c r="BT29" s="1" t="n">
        <v>171.57</v>
      </c>
      <c r="BU29" s="1" t="n">
        <v>346.15</v>
      </c>
      <c r="BV29" s="1" t="n">
        <v>311.61</v>
      </c>
      <c r="BX29" s="1" t="n">
        <v>26</v>
      </c>
      <c r="BY29" s="1" t="n">
        <v>168.1</v>
      </c>
      <c r="BZ29" s="1" t="n">
        <v>345.49</v>
      </c>
      <c r="CA29" s="1" t="n">
        <v>310.73</v>
      </c>
      <c r="CC29" s="1" t="n">
        <v>26</v>
      </c>
      <c r="CD29" s="1" t="n">
        <v>165.1</v>
      </c>
      <c r="CE29" s="1" t="n">
        <v>345.38</v>
      </c>
      <c r="CF29" s="1" t="n">
        <v>310.16</v>
      </c>
      <c r="CH29" s="1" t="n">
        <v>26</v>
      </c>
      <c r="CI29" s="1" t="n">
        <v>163.6</v>
      </c>
      <c r="CJ29" s="1" t="n">
        <v>340.77</v>
      </c>
      <c r="CK29" s="1" t="n">
        <v>305.77</v>
      </c>
      <c r="CM29" s="1" t="n">
        <v>26</v>
      </c>
      <c r="CN29" s="1" t="n">
        <v>164.77</v>
      </c>
      <c r="CO29" s="1" t="n">
        <v>338.73</v>
      </c>
      <c r="CP29" s="1" t="n">
        <v>303.75</v>
      </c>
    </row>
    <row r="30" customFormat="false" ht="12.75" hidden="false" customHeight="false" outlineLevel="0" collapsed="false">
      <c r="A30" s="1" t="n">
        <v>27</v>
      </c>
      <c r="B30" s="1" t="n">
        <v>445.8061</v>
      </c>
      <c r="C30" s="1" t="n">
        <v>402.8937</v>
      </c>
      <c r="D30" s="1" t="n">
        <v>163.4232</v>
      </c>
      <c r="F30" s="1" t="n">
        <v>27</v>
      </c>
      <c r="G30" s="1" t="n">
        <v>158.84</v>
      </c>
      <c r="H30" s="1" t="n">
        <v>507.68</v>
      </c>
      <c r="I30" s="1" t="n">
        <v>459.89</v>
      </c>
      <c r="K30" s="1" t="n">
        <v>27</v>
      </c>
      <c r="L30" s="1" t="n">
        <v>146.8</v>
      </c>
      <c r="M30" s="1" t="n">
        <v>484.27</v>
      </c>
      <c r="N30" s="1" t="n">
        <v>437.38</v>
      </c>
      <c r="P30" s="1" t="n">
        <v>27</v>
      </c>
      <c r="Q30" s="1" t="n">
        <v>162.58</v>
      </c>
      <c r="R30" s="1" t="n">
        <v>458.76</v>
      </c>
      <c r="S30" s="1" t="n">
        <v>413.29</v>
      </c>
      <c r="U30" s="1" t="n">
        <v>27</v>
      </c>
      <c r="V30" s="1" t="n">
        <v>152.94</v>
      </c>
      <c r="W30" s="1" t="n">
        <v>399.17</v>
      </c>
      <c r="X30" s="1" t="n">
        <v>360.54</v>
      </c>
      <c r="Z30" s="1" t="n">
        <v>27</v>
      </c>
      <c r="AA30" s="1" t="n">
        <v>145.68</v>
      </c>
      <c r="AB30" s="1" t="n">
        <v>357.31</v>
      </c>
      <c r="AC30" s="1" t="n">
        <v>321.26</v>
      </c>
      <c r="AE30" s="1" t="n">
        <v>27</v>
      </c>
      <c r="AF30" s="1" t="n">
        <v>149.22</v>
      </c>
      <c r="AG30" s="1" t="n">
        <v>357</v>
      </c>
      <c r="AH30" s="1" t="n">
        <v>321.21</v>
      </c>
      <c r="AJ30" s="1" t="n">
        <v>27</v>
      </c>
      <c r="AK30" s="1" t="n">
        <v>154.73</v>
      </c>
      <c r="AL30" s="1" t="n">
        <v>378.38</v>
      </c>
      <c r="AM30" s="1" t="n">
        <v>339.62</v>
      </c>
      <c r="AO30" s="1" t="n">
        <v>27</v>
      </c>
      <c r="AP30" s="1" t="n">
        <v>154.62</v>
      </c>
      <c r="AQ30" s="1" t="n">
        <v>360.65</v>
      </c>
      <c r="AR30" s="1" t="n">
        <v>324.2</v>
      </c>
      <c r="AT30" s="1" t="n">
        <v>27</v>
      </c>
      <c r="AU30" s="1" t="n">
        <v>161.58</v>
      </c>
      <c r="AV30" s="1" t="n">
        <v>362.08</v>
      </c>
      <c r="AW30" s="1" t="n">
        <v>326.41</v>
      </c>
      <c r="AY30" s="1" t="n">
        <v>27</v>
      </c>
      <c r="AZ30" s="1" t="n">
        <v>166.12</v>
      </c>
      <c r="BA30" s="1" t="n">
        <v>358.72</v>
      </c>
      <c r="BB30" s="1" t="n">
        <v>323.28</v>
      </c>
      <c r="BD30" s="1" t="n">
        <v>27</v>
      </c>
      <c r="BE30" s="1" t="n">
        <v>169.36</v>
      </c>
      <c r="BF30" s="1" t="n">
        <v>344.45</v>
      </c>
      <c r="BG30" s="1" t="n">
        <v>309.84</v>
      </c>
      <c r="BI30" s="1" t="n">
        <v>27</v>
      </c>
      <c r="BJ30" s="1" t="n">
        <v>169.52</v>
      </c>
      <c r="BK30" s="1" t="n">
        <v>338.72</v>
      </c>
      <c r="BL30" s="1" t="n">
        <v>304.84</v>
      </c>
      <c r="BN30" s="1" t="n">
        <v>27</v>
      </c>
      <c r="BO30" s="1" t="n">
        <v>169.18</v>
      </c>
      <c r="BP30" s="1" t="n">
        <v>338.77</v>
      </c>
      <c r="BQ30" s="1" t="n">
        <v>304.6</v>
      </c>
      <c r="BS30" s="1" t="n">
        <v>27</v>
      </c>
      <c r="BT30" s="1" t="n">
        <v>165.64</v>
      </c>
      <c r="BU30" s="1" t="n">
        <v>338.56</v>
      </c>
      <c r="BV30" s="1" t="n">
        <v>304.12</v>
      </c>
      <c r="BX30" s="1" t="n">
        <v>27</v>
      </c>
      <c r="BY30" s="1" t="n">
        <v>162.6</v>
      </c>
      <c r="BZ30" s="1" t="n">
        <v>338.87</v>
      </c>
      <c r="CA30" s="1" t="n">
        <v>303.94</v>
      </c>
      <c r="CC30" s="1" t="n">
        <v>27</v>
      </c>
      <c r="CD30" s="1" t="n">
        <v>161.16</v>
      </c>
      <c r="CE30" s="1" t="n">
        <v>334.38</v>
      </c>
      <c r="CF30" s="1" t="n">
        <v>299.66</v>
      </c>
      <c r="CH30" s="1" t="n">
        <v>27</v>
      </c>
      <c r="CI30" s="1" t="n">
        <v>162.53</v>
      </c>
      <c r="CJ30" s="1" t="n">
        <v>332.58</v>
      </c>
      <c r="CK30" s="1" t="n">
        <v>297.86</v>
      </c>
      <c r="CM30" s="1" t="n">
        <v>27</v>
      </c>
      <c r="CN30" s="1" t="n">
        <v>160.87</v>
      </c>
      <c r="CO30" s="1" t="n">
        <v>326.73</v>
      </c>
      <c r="CP30" s="1" t="n">
        <v>292.36</v>
      </c>
    </row>
    <row r="31" customFormat="false" ht="12.75" hidden="false" customHeight="false" outlineLevel="0" collapsed="false">
      <c r="A31" s="1" t="n">
        <v>28</v>
      </c>
      <c r="B31" s="1" t="n">
        <v>569.5632</v>
      </c>
      <c r="C31" s="1" t="n">
        <v>516.8773</v>
      </c>
      <c r="D31" s="1" t="n">
        <v>154.2666</v>
      </c>
      <c r="F31" s="1" t="n">
        <v>28</v>
      </c>
      <c r="G31" s="1" t="n">
        <v>138.49</v>
      </c>
      <c r="H31" s="1" t="n">
        <v>503.5</v>
      </c>
      <c r="I31" s="1" t="n">
        <v>454.63</v>
      </c>
      <c r="K31" s="1" t="n">
        <v>28</v>
      </c>
      <c r="L31" s="1" t="n">
        <v>162.29</v>
      </c>
      <c r="M31" s="1" t="n">
        <v>463.08</v>
      </c>
      <c r="N31" s="1" t="n">
        <v>416.76</v>
      </c>
      <c r="P31" s="1" t="n">
        <v>28</v>
      </c>
      <c r="Q31" s="1" t="n">
        <v>150.32</v>
      </c>
      <c r="R31" s="1" t="n">
        <v>387.51</v>
      </c>
      <c r="S31" s="1" t="n">
        <v>349.95</v>
      </c>
      <c r="U31" s="1" t="n">
        <v>28</v>
      </c>
      <c r="V31" s="1" t="n">
        <v>142.13</v>
      </c>
      <c r="W31" s="1" t="n">
        <v>339.6</v>
      </c>
      <c r="X31" s="1" t="n">
        <v>304.93</v>
      </c>
      <c r="Z31" s="1" t="n">
        <v>28</v>
      </c>
      <c r="AA31" s="1" t="n">
        <v>146.85</v>
      </c>
      <c r="AB31" s="1" t="n">
        <v>342.2</v>
      </c>
      <c r="AC31" s="1" t="n">
        <v>307.6</v>
      </c>
      <c r="AE31" s="1" t="n">
        <v>28</v>
      </c>
      <c r="AF31" s="1" t="n">
        <v>153.49</v>
      </c>
      <c r="AG31" s="1" t="n">
        <v>368.74</v>
      </c>
      <c r="AH31" s="1" t="n">
        <v>330.58</v>
      </c>
      <c r="AJ31" s="1" t="n">
        <v>28</v>
      </c>
      <c r="AK31" s="1" t="n">
        <v>153.52</v>
      </c>
      <c r="AL31" s="1" t="n">
        <v>350.01</v>
      </c>
      <c r="AM31" s="1" t="n">
        <v>314.36</v>
      </c>
      <c r="AO31" s="1" t="n">
        <v>28</v>
      </c>
      <c r="AP31" s="1" t="n">
        <v>161.37</v>
      </c>
      <c r="AQ31" s="1" t="n">
        <v>352.77</v>
      </c>
      <c r="AR31" s="1" t="n">
        <v>317.91</v>
      </c>
      <c r="AT31" s="1" t="n">
        <v>28</v>
      </c>
      <c r="AU31" s="1" t="n">
        <v>166.38</v>
      </c>
      <c r="AV31" s="1" t="n">
        <v>350.01</v>
      </c>
      <c r="AW31" s="1" t="n">
        <v>315.32</v>
      </c>
      <c r="AY31" s="1" t="n">
        <v>28</v>
      </c>
      <c r="AZ31" s="1" t="n">
        <v>169.9</v>
      </c>
      <c r="BA31" s="1" t="n">
        <v>335.24</v>
      </c>
      <c r="BB31" s="1" t="n">
        <v>301.38</v>
      </c>
      <c r="BD31" s="1" t="n">
        <v>28</v>
      </c>
      <c r="BE31" s="1" t="n">
        <v>170.02</v>
      </c>
      <c r="BF31" s="1" t="n">
        <v>329.8</v>
      </c>
      <c r="BG31" s="1" t="n">
        <v>296.67</v>
      </c>
      <c r="BI31" s="1" t="n">
        <v>28</v>
      </c>
      <c r="BJ31" s="1" t="n">
        <v>169.62</v>
      </c>
      <c r="BK31" s="1" t="n">
        <v>330.53</v>
      </c>
      <c r="BL31" s="1" t="n">
        <v>297.04</v>
      </c>
      <c r="BN31" s="1" t="n">
        <v>28</v>
      </c>
      <c r="BO31" s="1" t="n">
        <v>165.79</v>
      </c>
      <c r="BP31" s="1" t="n">
        <v>330.9</v>
      </c>
      <c r="BQ31" s="1" t="n">
        <v>297.07</v>
      </c>
      <c r="BS31" s="1" t="n">
        <v>28</v>
      </c>
      <c r="BT31" s="1" t="n">
        <v>162.55</v>
      </c>
      <c r="BU31" s="1" t="n">
        <v>331.74</v>
      </c>
      <c r="BV31" s="1" t="n">
        <v>297.34</v>
      </c>
      <c r="BX31" s="1" t="n">
        <v>28</v>
      </c>
      <c r="BY31" s="1" t="n">
        <v>161.02</v>
      </c>
      <c r="BZ31" s="1" t="n">
        <v>327.41</v>
      </c>
      <c r="CA31" s="1" t="n">
        <v>293.2</v>
      </c>
      <c r="CC31" s="1" t="n">
        <v>28</v>
      </c>
      <c r="CD31" s="1" t="n">
        <v>162.48</v>
      </c>
      <c r="CE31" s="1" t="n">
        <v>325.92</v>
      </c>
      <c r="CF31" s="1" t="n">
        <v>291.68</v>
      </c>
      <c r="CH31" s="1" t="n">
        <v>28</v>
      </c>
      <c r="CI31" s="1" t="n">
        <v>160.73</v>
      </c>
      <c r="CJ31" s="1" t="n">
        <v>320.12</v>
      </c>
      <c r="CK31" s="1" t="n">
        <v>286.22</v>
      </c>
      <c r="CM31" s="1" t="n">
        <v>28</v>
      </c>
      <c r="CN31" s="1" t="n">
        <v>159.79</v>
      </c>
      <c r="CO31" s="1" t="n">
        <v>313.36</v>
      </c>
      <c r="CP31" s="1" t="n">
        <v>280.32</v>
      </c>
    </row>
    <row r="32" customFormat="false" ht="12.75" hidden="false" customHeight="false" outlineLevel="0" collapsed="false">
      <c r="A32" s="1" t="n">
        <v>29</v>
      </c>
      <c r="B32" s="1" t="n">
        <v>437.4331</v>
      </c>
      <c r="C32" s="1" t="n">
        <v>392.3817</v>
      </c>
      <c r="D32" s="1" t="n">
        <v>122.7163</v>
      </c>
      <c r="F32" s="1" t="n">
        <v>29</v>
      </c>
      <c r="G32" s="1" t="n">
        <v>166.31</v>
      </c>
      <c r="H32" s="1" t="n">
        <v>409.84</v>
      </c>
      <c r="I32" s="1" t="n">
        <v>366.7</v>
      </c>
      <c r="K32" s="1" t="n">
        <v>29</v>
      </c>
      <c r="L32" s="1" t="n">
        <v>149.01</v>
      </c>
      <c r="M32" s="1" t="n">
        <v>326.83</v>
      </c>
      <c r="N32" s="1" t="n">
        <v>294.3</v>
      </c>
      <c r="P32" s="1" t="n">
        <v>29</v>
      </c>
      <c r="Q32" s="1" t="n">
        <v>139.1</v>
      </c>
      <c r="R32" s="1" t="n">
        <v>282.12</v>
      </c>
      <c r="S32" s="1" t="n">
        <v>251.95</v>
      </c>
      <c r="U32" s="1" t="n">
        <v>29</v>
      </c>
      <c r="V32" s="1" t="n">
        <v>145.37</v>
      </c>
      <c r="W32" s="1" t="n">
        <v>296.73</v>
      </c>
      <c r="X32" s="1" t="n">
        <v>265.74</v>
      </c>
      <c r="Z32" s="1" t="n">
        <v>29</v>
      </c>
      <c r="AA32" s="1" t="n">
        <v>153.36</v>
      </c>
      <c r="AB32" s="1" t="n">
        <v>335.27</v>
      </c>
      <c r="AC32" s="1" t="n">
        <v>299.53</v>
      </c>
      <c r="AE32" s="1" t="n">
        <v>29</v>
      </c>
      <c r="AF32" s="1" t="n">
        <v>153.41</v>
      </c>
      <c r="AG32" s="1" t="n">
        <v>318.64</v>
      </c>
      <c r="AH32" s="1" t="n">
        <v>285.43</v>
      </c>
      <c r="AJ32" s="1" t="n">
        <v>29</v>
      </c>
      <c r="AK32" s="1" t="n">
        <v>162.26</v>
      </c>
      <c r="AL32" s="1" t="n">
        <v>325.68</v>
      </c>
      <c r="AM32" s="1" t="n">
        <v>293.04</v>
      </c>
      <c r="AO32" s="1" t="n">
        <v>29</v>
      </c>
      <c r="AP32" s="1" t="n">
        <v>167.73</v>
      </c>
      <c r="AQ32" s="1" t="n">
        <v>325.62</v>
      </c>
      <c r="AR32" s="1" t="n">
        <v>292.93</v>
      </c>
      <c r="AT32" s="1" t="n">
        <v>29</v>
      </c>
      <c r="AU32" s="1" t="n">
        <v>171.46</v>
      </c>
      <c r="AV32" s="1" t="n">
        <v>311.81</v>
      </c>
      <c r="AW32" s="1" t="n">
        <v>279.83</v>
      </c>
      <c r="AY32" s="1" t="n">
        <v>29</v>
      </c>
      <c r="AZ32" s="1" t="n">
        <v>171.46</v>
      </c>
      <c r="BA32" s="1" t="n">
        <v>308</v>
      </c>
      <c r="BB32" s="1" t="n">
        <v>276.66</v>
      </c>
      <c r="BD32" s="1" t="n">
        <v>29</v>
      </c>
      <c r="BE32" s="1" t="n">
        <v>170.9</v>
      </c>
      <c r="BF32" s="1" t="n">
        <v>310.61</v>
      </c>
      <c r="BG32" s="1" t="n">
        <v>278.72</v>
      </c>
      <c r="BI32" s="1" t="n">
        <v>29</v>
      </c>
      <c r="BJ32" s="1" t="n">
        <v>166.68</v>
      </c>
      <c r="BK32" s="1" t="n">
        <v>312.54</v>
      </c>
      <c r="BL32" s="1" t="n">
        <v>280.16</v>
      </c>
      <c r="BN32" s="1" t="n">
        <v>29</v>
      </c>
      <c r="BO32" s="1" t="n">
        <v>163.14</v>
      </c>
      <c r="BP32" s="1" t="n">
        <v>314.76</v>
      </c>
      <c r="BQ32" s="1" t="n">
        <v>281.66</v>
      </c>
      <c r="BS32" s="1" t="n">
        <v>29</v>
      </c>
      <c r="BT32" s="1" t="n">
        <v>161.47</v>
      </c>
      <c r="BU32" s="1" t="n">
        <v>311.27</v>
      </c>
      <c r="BV32" s="1" t="n">
        <v>278.29</v>
      </c>
      <c r="BX32" s="1" t="n">
        <v>29</v>
      </c>
      <c r="BY32" s="1" t="n">
        <v>162.99</v>
      </c>
      <c r="BZ32" s="1" t="n">
        <v>310.69</v>
      </c>
      <c r="CA32" s="1" t="n">
        <v>277.61</v>
      </c>
      <c r="CC32" s="1" t="n">
        <v>29</v>
      </c>
      <c r="CD32" s="1" t="n">
        <v>161.11</v>
      </c>
      <c r="CE32" s="1" t="n">
        <v>305.44</v>
      </c>
      <c r="CF32" s="1" t="n">
        <v>272.65</v>
      </c>
      <c r="CH32" s="1" t="n">
        <v>29</v>
      </c>
      <c r="CI32" s="1" t="n">
        <v>160.1</v>
      </c>
      <c r="CJ32" s="1" t="n">
        <v>299.13</v>
      </c>
      <c r="CK32" s="1" t="n">
        <v>267.17</v>
      </c>
      <c r="CM32" s="1" t="n">
        <v>29</v>
      </c>
      <c r="CN32" s="1" t="n">
        <v>161.77</v>
      </c>
      <c r="CO32" s="1" t="n">
        <v>301.84</v>
      </c>
      <c r="CP32" s="1" t="n">
        <v>269.6</v>
      </c>
    </row>
    <row r="33" customFormat="false" ht="12.75" hidden="false" customHeight="false" outlineLevel="0" collapsed="false">
      <c r="A33" s="1" t="n">
        <v>30</v>
      </c>
      <c r="B33" s="1" t="n">
        <v>382.2431</v>
      </c>
      <c r="C33" s="1" t="n">
        <v>341.0111</v>
      </c>
      <c r="D33" s="1" t="n">
        <v>209.9014</v>
      </c>
      <c r="F33" s="1" t="n">
        <v>30</v>
      </c>
      <c r="G33" s="1" t="n">
        <v>162.16</v>
      </c>
      <c r="H33" s="1" t="n">
        <v>271.52</v>
      </c>
      <c r="I33" s="1" t="n">
        <v>245.26</v>
      </c>
      <c r="K33" s="1" t="n">
        <v>30</v>
      </c>
      <c r="L33" s="1" t="n">
        <v>144.56</v>
      </c>
      <c r="M33" s="1" t="n">
        <v>230.34</v>
      </c>
      <c r="N33" s="1" t="n">
        <v>205.13</v>
      </c>
      <c r="P33" s="1" t="n">
        <v>30</v>
      </c>
      <c r="Q33" s="1" t="n">
        <v>151.04</v>
      </c>
      <c r="R33" s="1" t="n">
        <v>261.55</v>
      </c>
      <c r="S33" s="1" t="n">
        <v>234.08</v>
      </c>
      <c r="U33" s="1" t="n">
        <v>30</v>
      </c>
      <c r="V33" s="1" t="n">
        <v>159.48</v>
      </c>
      <c r="W33" s="1" t="n">
        <v>314.84</v>
      </c>
      <c r="X33" s="1" t="n">
        <v>280.96</v>
      </c>
      <c r="Z33" s="1" t="n">
        <v>30</v>
      </c>
      <c r="AA33" s="1" t="n">
        <v>158.52</v>
      </c>
      <c r="AB33" s="1" t="n">
        <v>298.84</v>
      </c>
      <c r="AC33" s="1" t="n">
        <v>267.6</v>
      </c>
      <c r="AE33" s="1" t="n">
        <v>30</v>
      </c>
      <c r="AF33" s="1" t="n">
        <v>167.91</v>
      </c>
      <c r="AG33" s="1" t="n">
        <v>309.71</v>
      </c>
      <c r="AH33" s="1" t="n">
        <v>278.85</v>
      </c>
      <c r="AJ33" s="1" t="n">
        <v>30</v>
      </c>
      <c r="AK33" s="1" t="n">
        <v>173.36</v>
      </c>
      <c r="AL33" s="1" t="n">
        <v>311.64</v>
      </c>
      <c r="AM33" s="1" t="n">
        <v>280.5</v>
      </c>
      <c r="AO33" s="1" t="n">
        <v>30</v>
      </c>
      <c r="AP33" s="1" t="n">
        <v>176.88</v>
      </c>
      <c r="AQ33" s="1" t="n">
        <v>297.85</v>
      </c>
      <c r="AR33" s="1" t="n">
        <v>267.33</v>
      </c>
      <c r="AT33" s="1" t="n">
        <v>30</v>
      </c>
      <c r="AU33" s="1" t="n">
        <v>176.33</v>
      </c>
      <c r="AV33" s="1" t="n">
        <v>295.06</v>
      </c>
      <c r="AW33" s="1" t="n">
        <v>265.08</v>
      </c>
      <c r="AY33" s="1" t="n">
        <v>30</v>
      </c>
      <c r="AZ33" s="1" t="n">
        <v>175.28</v>
      </c>
      <c r="BA33" s="1" t="n">
        <v>299.08</v>
      </c>
      <c r="BB33" s="1" t="n">
        <v>268.38</v>
      </c>
      <c r="BD33" s="1" t="n">
        <v>30</v>
      </c>
      <c r="BE33" s="1" t="n">
        <v>170.34</v>
      </c>
      <c r="BF33" s="1" t="n">
        <v>302.13</v>
      </c>
      <c r="BG33" s="1" t="n">
        <v>270.81</v>
      </c>
      <c r="BI33" s="1" t="n">
        <v>30</v>
      </c>
      <c r="BJ33" s="1" t="n">
        <v>166.25</v>
      </c>
      <c r="BK33" s="1" t="n">
        <v>305.32</v>
      </c>
      <c r="BL33" s="1" t="n">
        <v>273.14</v>
      </c>
      <c r="BN33" s="1" t="n">
        <v>30</v>
      </c>
      <c r="BO33" s="1" t="n">
        <v>164.24</v>
      </c>
      <c r="BP33" s="1" t="n">
        <v>302.26</v>
      </c>
      <c r="BQ33" s="1" t="n">
        <v>270.14</v>
      </c>
      <c r="BS33" s="1" t="n">
        <v>30</v>
      </c>
      <c r="BT33" s="1" t="n">
        <v>165.67</v>
      </c>
      <c r="BU33" s="1" t="n">
        <v>302.24</v>
      </c>
      <c r="BV33" s="1" t="n">
        <v>269.96</v>
      </c>
      <c r="BX33" s="1" t="n">
        <v>30</v>
      </c>
      <c r="BY33" s="1" t="n">
        <v>163.51</v>
      </c>
      <c r="BZ33" s="1" t="n">
        <v>297.19</v>
      </c>
      <c r="CA33" s="1" t="n">
        <v>265.17</v>
      </c>
      <c r="CC33" s="1" t="n">
        <v>30</v>
      </c>
      <c r="CD33" s="1" t="n">
        <v>162.29</v>
      </c>
      <c r="CE33" s="1" t="n">
        <v>290.99</v>
      </c>
      <c r="CF33" s="1" t="n">
        <v>259.81</v>
      </c>
      <c r="CH33" s="1" t="n">
        <v>30</v>
      </c>
      <c r="CI33" s="1" t="n">
        <v>163.94</v>
      </c>
      <c r="CJ33" s="1" t="n">
        <v>294.3</v>
      </c>
      <c r="CK33" s="1" t="n">
        <v>262.78</v>
      </c>
      <c r="CM33" s="1" t="n">
        <v>30</v>
      </c>
      <c r="CN33" s="1" t="n">
        <v>163.39</v>
      </c>
      <c r="CO33" s="1" t="n">
        <v>297.74</v>
      </c>
      <c r="CP33" s="1" t="n">
        <v>265.89</v>
      </c>
    </row>
    <row r="34" customFormat="false" ht="12.75" hidden="false" customHeight="false" outlineLevel="0" collapsed="false">
      <c r="A34" s="1" t="n">
        <v>31</v>
      </c>
      <c r="B34" s="1" t="n">
        <v>160.8013</v>
      </c>
      <c r="C34" s="1" t="n">
        <v>149.5138</v>
      </c>
      <c r="D34" s="1" t="n">
        <v>114.4095</v>
      </c>
      <c r="F34" s="1" t="n">
        <v>31</v>
      </c>
      <c r="G34" s="1" t="n">
        <v>111.88</v>
      </c>
      <c r="H34" s="1" t="n">
        <v>154.39</v>
      </c>
      <c r="I34" s="1" t="n">
        <v>137.19</v>
      </c>
      <c r="K34" s="1" t="n">
        <v>31</v>
      </c>
      <c r="L34" s="1" t="n">
        <v>131.41</v>
      </c>
      <c r="M34" s="1" t="n">
        <v>221.32</v>
      </c>
      <c r="N34" s="1" t="n">
        <v>198.44</v>
      </c>
      <c r="P34" s="1" t="n">
        <v>31</v>
      </c>
      <c r="Q34" s="1" t="n">
        <v>146.88</v>
      </c>
      <c r="R34" s="1" t="n">
        <v>297.99</v>
      </c>
      <c r="S34" s="1" t="n">
        <v>265.94</v>
      </c>
      <c r="U34" s="1" t="n">
        <v>31</v>
      </c>
      <c r="V34" s="1" t="n">
        <v>148.25</v>
      </c>
      <c r="W34" s="1" t="n">
        <v>282.16</v>
      </c>
      <c r="X34" s="1" t="n">
        <v>252.92</v>
      </c>
      <c r="Z34" s="1" t="n">
        <v>31</v>
      </c>
      <c r="AA34" s="1" t="n">
        <v>160.91</v>
      </c>
      <c r="AB34" s="1" t="n">
        <v>297.62</v>
      </c>
      <c r="AC34" s="1" t="n">
        <v>268.49</v>
      </c>
      <c r="AE34" s="1" t="n">
        <v>31</v>
      </c>
      <c r="AF34" s="1" t="n">
        <v>168.14</v>
      </c>
      <c r="AG34" s="1" t="n">
        <v>301.56</v>
      </c>
      <c r="AH34" s="1" t="n">
        <v>271.85</v>
      </c>
      <c r="AJ34" s="1" t="n">
        <v>31</v>
      </c>
      <c r="AK34" s="1" t="n">
        <v>172.75</v>
      </c>
      <c r="AL34" s="1" t="n">
        <v>287.3</v>
      </c>
      <c r="AM34" s="1" t="n">
        <v>258.12</v>
      </c>
      <c r="AO34" s="1" t="n">
        <v>31</v>
      </c>
      <c r="AP34" s="1" t="n">
        <v>172.6</v>
      </c>
      <c r="AQ34" s="1" t="n">
        <v>285.37</v>
      </c>
      <c r="AR34" s="1" t="n">
        <v>256.65</v>
      </c>
      <c r="AT34" s="1" t="n">
        <v>31</v>
      </c>
      <c r="AU34" s="1" t="n">
        <v>171.82</v>
      </c>
      <c r="AV34" s="1" t="n">
        <v>290.77</v>
      </c>
      <c r="AW34" s="1" t="n">
        <v>261.12</v>
      </c>
      <c r="AY34" s="1" t="n">
        <v>31</v>
      </c>
      <c r="AZ34" s="1" t="n">
        <v>166.75</v>
      </c>
      <c r="BA34" s="1" t="n">
        <v>294.85</v>
      </c>
      <c r="BB34" s="1" t="n">
        <v>264.43</v>
      </c>
      <c r="BD34" s="1" t="n">
        <v>31</v>
      </c>
      <c r="BE34" s="1" t="n">
        <v>162.61</v>
      </c>
      <c r="BF34" s="1" t="n">
        <v>298.91</v>
      </c>
      <c r="BG34" s="1" t="n">
        <v>267.49</v>
      </c>
      <c r="BI34" s="1" t="n">
        <v>31</v>
      </c>
      <c r="BJ34" s="1" t="n">
        <v>160.72</v>
      </c>
      <c r="BK34" s="1" t="n">
        <v>296.11</v>
      </c>
      <c r="BL34" s="1" t="n">
        <v>264.69</v>
      </c>
      <c r="BN34" s="1" t="n">
        <v>31</v>
      </c>
      <c r="BO34" s="1" t="n">
        <v>162.51</v>
      </c>
      <c r="BP34" s="1" t="n">
        <v>296.53</v>
      </c>
      <c r="BQ34" s="1" t="n">
        <v>264.88</v>
      </c>
      <c r="BS34" s="1" t="n">
        <v>31</v>
      </c>
      <c r="BT34" s="1" t="n">
        <v>160.42</v>
      </c>
      <c r="BU34" s="1" t="n">
        <v>291.52</v>
      </c>
      <c r="BV34" s="1" t="n">
        <v>260.11</v>
      </c>
      <c r="BX34" s="1" t="n">
        <v>31</v>
      </c>
      <c r="BY34" s="1" t="n">
        <v>159.32</v>
      </c>
      <c r="BZ34" s="1" t="n">
        <v>285.29</v>
      </c>
      <c r="CA34" s="1" t="n">
        <v>254.73</v>
      </c>
      <c r="CC34" s="1" t="n">
        <v>31</v>
      </c>
      <c r="CD34" s="1" t="n">
        <v>161.24</v>
      </c>
      <c r="CE34" s="1" t="n">
        <v>289.13</v>
      </c>
      <c r="CF34" s="1" t="n">
        <v>258.18</v>
      </c>
      <c r="CH34" s="1" t="n">
        <v>31</v>
      </c>
      <c r="CI34" s="1" t="n">
        <v>160.81</v>
      </c>
      <c r="CJ34" s="1" t="n">
        <v>293.05</v>
      </c>
      <c r="CK34" s="1" t="n">
        <v>261.72</v>
      </c>
      <c r="CM34" s="1" t="n">
        <v>31</v>
      </c>
      <c r="CN34" s="1" t="n">
        <v>158.55</v>
      </c>
      <c r="CO34" s="1" t="n">
        <v>289.5</v>
      </c>
      <c r="CP34" s="1" t="n">
        <v>258.33</v>
      </c>
    </row>
    <row r="35" customFormat="false" ht="12.75" hidden="false" customHeight="false" outlineLevel="0" collapsed="false">
      <c r="A35" s="1" t="n">
        <v>32</v>
      </c>
      <c r="B35" s="1" t="n">
        <v>147.9843</v>
      </c>
      <c r="C35" s="1" t="n">
        <v>124.8745</v>
      </c>
      <c r="D35" s="1" t="n">
        <v>109.3552</v>
      </c>
      <c r="F35" s="1" t="n">
        <v>32</v>
      </c>
      <c r="G35" s="1" t="n">
        <v>139.92</v>
      </c>
      <c r="H35" s="1" t="n">
        <v>251.57</v>
      </c>
      <c r="I35" s="1" t="n">
        <v>222.9</v>
      </c>
      <c r="K35" s="1" t="n">
        <v>32</v>
      </c>
      <c r="L35" s="1" t="n">
        <v>157.7</v>
      </c>
      <c r="M35" s="1" t="n">
        <v>343.72</v>
      </c>
      <c r="N35" s="1" t="n">
        <v>304.75</v>
      </c>
      <c r="P35" s="1" t="n">
        <v>32</v>
      </c>
      <c r="Q35" s="1" t="n">
        <v>156.71</v>
      </c>
      <c r="R35" s="1" t="n">
        <v>312.5</v>
      </c>
      <c r="S35" s="1" t="n">
        <v>278.77</v>
      </c>
      <c r="U35" s="1" t="n">
        <v>32</v>
      </c>
      <c r="V35" s="1" t="n">
        <v>170.21</v>
      </c>
      <c r="W35" s="1" t="n">
        <v>324.99</v>
      </c>
      <c r="X35" s="1" t="n">
        <v>292.29</v>
      </c>
      <c r="Z35" s="1" t="n">
        <v>32</v>
      </c>
      <c r="AA35" s="1" t="n">
        <v>177.09</v>
      </c>
      <c r="AB35" s="1" t="n">
        <v>325.01</v>
      </c>
      <c r="AC35" s="1" t="n">
        <v>292.24</v>
      </c>
      <c r="AE35" s="1" t="n">
        <v>32</v>
      </c>
      <c r="AF35" s="1" t="n">
        <v>181.09</v>
      </c>
      <c r="AG35" s="1" t="n">
        <v>305.37</v>
      </c>
      <c r="AH35" s="1" t="n">
        <v>273.63</v>
      </c>
      <c r="AJ35" s="1" t="n">
        <v>32</v>
      </c>
      <c r="AK35" s="1" t="n">
        <v>179.87</v>
      </c>
      <c r="AL35" s="1" t="n">
        <v>300.94</v>
      </c>
      <c r="AM35" s="1" t="n">
        <v>270.04</v>
      </c>
      <c r="AO35" s="1" t="n">
        <v>32</v>
      </c>
      <c r="AP35" s="1" t="n">
        <v>178.2</v>
      </c>
      <c r="AQ35" s="1" t="n">
        <v>305.21</v>
      </c>
      <c r="AR35" s="1" t="n">
        <v>273.52</v>
      </c>
      <c r="AT35" s="1" t="n">
        <v>32</v>
      </c>
      <c r="AU35" s="1" t="n">
        <v>171.98</v>
      </c>
      <c r="AV35" s="1" t="n">
        <v>308.25</v>
      </c>
      <c r="AW35" s="1" t="n">
        <v>275.92</v>
      </c>
      <c r="AY35" s="1" t="n">
        <v>32</v>
      </c>
      <c r="AZ35" s="1" t="n">
        <v>166.99</v>
      </c>
      <c r="BA35" s="1" t="n">
        <v>311.47</v>
      </c>
      <c r="BB35" s="1" t="n">
        <v>278.21</v>
      </c>
      <c r="BD35" s="1" t="n">
        <v>32</v>
      </c>
      <c r="BE35" s="1" t="n">
        <v>164.58</v>
      </c>
      <c r="BF35" s="1" t="n">
        <v>307.38</v>
      </c>
      <c r="BG35" s="1" t="n">
        <v>274.29</v>
      </c>
      <c r="BI35" s="1" t="n">
        <v>32</v>
      </c>
      <c r="BJ35" s="1" t="n">
        <v>166.22</v>
      </c>
      <c r="BK35" s="1" t="n">
        <v>306.97</v>
      </c>
      <c r="BL35" s="1" t="n">
        <v>273.76</v>
      </c>
      <c r="BN35" s="1" t="n">
        <v>32</v>
      </c>
      <c r="BO35" s="1" t="n">
        <v>163.7</v>
      </c>
      <c r="BP35" s="1" t="n">
        <v>300.86</v>
      </c>
      <c r="BQ35" s="1" t="n">
        <v>268.01</v>
      </c>
      <c r="BS35" s="1" t="n">
        <v>32</v>
      </c>
      <c r="BT35" s="1" t="n">
        <v>162.31</v>
      </c>
      <c r="BU35" s="1" t="n">
        <v>293.59</v>
      </c>
      <c r="BV35" s="1" t="n">
        <v>261.75</v>
      </c>
      <c r="BX35" s="1" t="n">
        <v>32</v>
      </c>
      <c r="BY35" s="1" t="n">
        <v>164.16</v>
      </c>
      <c r="BZ35" s="1" t="n">
        <v>297.15</v>
      </c>
      <c r="CA35" s="1" t="n">
        <v>264.97</v>
      </c>
      <c r="CC35" s="1" t="n">
        <v>32</v>
      </c>
      <c r="CD35" s="1" t="n">
        <v>163.54</v>
      </c>
      <c r="CE35" s="1" t="n">
        <v>300.83</v>
      </c>
      <c r="CF35" s="1" t="n">
        <v>268.32</v>
      </c>
      <c r="CH35" s="1" t="n">
        <v>32</v>
      </c>
      <c r="CI35" s="1" t="n">
        <v>161</v>
      </c>
      <c r="CJ35" s="1" t="n">
        <v>296.65</v>
      </c>
      <c r="CK35" s="1" t="n">
        <v>264.37</v>
      </c>
      <c r="CM35" s="1" t="n">
        <v>32</v>
      </c>
      <c r="CN35" s="1" t="n">
        <v>160.74</v>
      </c>
      <c r="CO35" s="1" t="n">
        <v>298.28</v>
      </c>
      <c r="CP35" s="1" t="n">
        <v>265.96</v>
      </c>
    </row>
    <row r="36" customFormat="false" ht="12.75" hidden="false" customHeight="false" outlineLevel="0" collapsed="false">
      <c r="A36" s="1" t="n">
        <v>33</v>
      </c>
      <c r="B36" s="1" t="n">
        <v>355.1644</v>
      </c>
      <c r="C36" s="1" t="n">
        <v>320.9299</v>
      </c>
      <c r="D36" s="1" t="n">
        <v>170.4796</v>
      </c>
      <c r="F36" s="1" t="n">
        <v>33</v>
      </c>
      <c r="G36" s="1" t="n">
        <v>181.88</v>
      </c>
      <c r="H36" s="1" t="n">
        <v>441.59</v>
      </c>
      <c r="I36" s="1" t="n">
        <v>394.69</v>
      </c>
      <c r="K36" s="1" t="n">
        <v>33</v>
      </c>
      <c r="L36" s="1" t="n">
        <v>172.49</v>
      </c>
      <c r="M36" s="1" t="n">
        <v>367.34</v>
      </c>
      <c r="N36" s="1" t="n">
        <v>330.07</v>
      </c>
      <c r="P36" s="1" t="n">
        <v>33</v>
      </c>
      <c r="Q36" s="1" t="n">
        <v>185.42</v>
      </c>
      <c r="R36" s="1" t="n">
        <v>369.24</v>
      </c>
      <c r="S36" s="1" t="n">
        <v>334.14</v>
      </c>
      <c r="U36" s="1" t="n">
        <v>33</v>
      </c>
      <c r="V36" s="1" t="n">
        <v>190.64</v>
      </c>
      <c r="W36" s="1" t="n">
        <v>360.42</v>
      </c>
      <c r="X36" s="1" t="n">
        <v>325.71</v>
      </c>
      <c r="Z36" s="1" t="n">
        <v>33</v>
      </c>
      <c r="AA36" s="1" t="n">
        <v>193.04</v>
      </c>
      <c r="AB36" s="1" t="n">
        <v>331.6</v>
      </c>
      <c r="AC36" s="1" t="n">
        <v>298.43</v>
      </c>
      <c r="AE36" s="1" t="n">
        <v>33</v>
      </c>
      <c r="AF36" s="1" t="n">
        <v>189.95</v>
      </c>
      <c r="AG36" s="1" t="n">
        <v>322.79</v>
      </c>
      <c r="AH36" s="1" t="n">
        <v>290.78</v>
      </c>
      <c r="AJ36" s="1" t="n">
        <v>33</v>
      </c>
      <c r="AK36" s="1" t="n">
        <v>186.8</v>
      </c>
      <c r="AL36" s="1" t="n">
        <v>324.86</v>
      </c>
      <c r="AM36" s="1" t="n">
        <v>292.1</v>
      </c>
      <c r="AO36" s="1" t="n">
        <v>33</v>
      </c>
      <c r="AP36" s="1" t="n">
        <v>178.94</v>
      </c>
      <c r="AQ36" s="1" t="n">
        <v>326.06</v>
      </c>
      <c r="AR36" s="1" t="n">
        <v>292.7</v>
      </c>
      <c r="AT36" s="1" t="n">
        <v>33</v>
      </c>
      <c r="AU36" s="1" t="n">
        <v>172.76</v>
      </c>
      <c r="AV36" s="1" t="n">
        <v>327.81</v>
      </c>
      <c r="AW36" s="1" t="n">
        <v>293.55</v>
      </c>
      <c r="AY36" s="1" t="n">
        <v>33</v>
      </c>
      <c r="AZ36" s="1" t="n">
        <v>169.6</v>
      </c>
      <c r="BA36" s="1" t="n">
        <v>321.87</v>
      </c>
      <c r="BB36" s="1" t="n">
        <v>287.87</v>
      </c>
      <c r="BD36" s="1" t="n">
        <v>33</v>
      </c>
      <c r="BE36" s="1" t="n">
        <v>170.95</v>
      </c>
      <c r="BF36" s="1" t="n">
        <v>320.21</v>
      </c>
      <c r="BG36" s="1" t="n">
        <v>286.16</v>
      </c>
      <c r="BI36" s="1" t="n">
        <v>33</v>
      </c>
      <c r="BJ36" s="1" t="n">
        <v>167.88</v>
      </c>
      <c r="BK36" s="1" t="n">
        <v>312.62</v>
      </c>
      <c r="BL36" s="1" t="n">
        <v>279.02</v>
      </c>
      <c r="BN36" s="1" t="n">
        <v>33</v>
      </c>
      <c r="BO36" s="1" t="n">
        <v>166.1</v>
      </c>
      <c r="BP36" s="1" t="n">
        <v>303.99</v>
      </c>
      <c r="BQ36" s="1" t="n">
        <v>271.52</v>
      </c>
      <c r="BS36" s="1" t="n">
        <v>33</v>
      </c>
      <c r="BT36" s="1" t="n">
        <v>167.82</v>
      </c>
      <c r="BU36" s="1" t="n">
        <v>307.1</v>
      </c>
      <c r="BV36" s="1" t="n">
        <v>274.31</v>
      </c>
      <c r="BX36" s="1" t="n">
        <v>33</v>
      </c>
      <c r="BY36" s="1" t="n">
        <v>166.92</v>
      </c>
      <c r="BZ36" s="1" t="n">
        <v>310.38</v>
      </c>
      <c r="CA36" s="1" t="n">
        <v>277.28</v>
      </c>
      <c r="CC36" s="1" t="n">
        <v>33</v>
      </c>
      <c r="CD36" s="1" t="n">
        <v>164.04</v>
      </c>
      <c r="CE36" s="1" t="n">
        <v>305.39</v>
      </c>
      <c r="CF36" s="1" t="n">
        <v>272.58</v>
      </c>
      <c r="CH36" s="1" t="n">
        <v>33</v>
      </c>
      <c r="CI36" s="1" t="n">
        <v>163.6</v>
      </c>
      <c r="CJ36" s="1" t="n">
        <v>306.63</v>
      </c>
      <c r="CK36" s="1" t="n">
        <v>273.8</v>
      </c>
      <c r="CM36" s="1" t="n">
        <v>33</v>
      </c>
      <c r="CN36" s="1" t="n">
        <v>162.84</v>
      </c>
      <c r="CO36" s="1" t="n">
        <v>304.56</v>
      </c>
      <c r="CP36" s="1" t="n">
        <v>272.09</v>
      </c>
    </row>
    <row r="37" customFormat="false" ht="12.75" hidden="false" customHeight="false" outlineLevel="0" collapsed="false">
      <c r="A37" s="1" t="n">
        <v>34</v>
      </c>
      <c r="B37" s="1" t="n">
        <v>528.0192</v>
      </c>
      <c r="C37" s="1" t="n">
        <v>468.4481</v>
      </c>
      <c r="D37" s="1" t="n">
        <v>193.2763</v>
      </c>
      <c r="F37" s="1" t="n">
        <v>34</v>
      </c>
      <c r="G37" s="1" t="n">
        <v>173.5</v>
      </c>
      <c r="H37" s="1" t="n">
        <v>373.43</v>
      </c>
      <c r="I37" s="1" t="n">
        <v>334.64</v>
      </c>
      <c r="K37" s="1" t="n">
        <v>34</v>
      </c>
      <c r="L37" s="1" t="n">
        <v>190.4</v>
      </c>
      <c r="M37" s="1" t="n">
        <v>373.93</v>
      </c>
      <c r="N37" s="1" t="n">
        <v>338.55</v>
      </c>
      <c r="P37" s="1" t="n">
        <v>34</v>
      </c>
      <c r="Q37" s="1" t="n">
        <v>195.68</v>
      </c>
      <c r="R37" s="1" t="n">
        <v>361.73</v>
      </c>
      <c r="S37" s="1" t="n">
        <v>326.91</v>
      </c>
      <c r="U37" s="1" t="n">
        <v>34</v>
      </c>
      <c r="V37" s="1" t="n">
        <v>197.55</v>
      </c>
      <c r="W37" s="1" t="n">
        <v>326.89</v>
      </c>
      <c r="X37" s="1" t="n">
        <v>293.93</v>
      </c>
      <c r="Z37" s="1" t="n">
        <v>34</v>
      </c>
      <c r="AA37" s="1" t="n">
        <v>193.19</v>
      </c>
      <c r="AB37" s="1" t="n">
        <v>317.39</v>
      </c>
      <c r="AC37" s="1" t="n">
        <v>285.75</v>
      </c>
      <c r="AE37" s="1" t="n">
        <v>34</v>
      </c>
      <c r="AF37" s="1" t="n">
        <v>189.13</v>
      </c>
      <c r="AG37" s="1" t="n">
        <v>320.53</v>
      </c>
      <c r="AH37" s="1" t="n">
        <v>287.99</v>
      </c>
      <c r="AJ37" s="1" t="n">
        <v>34</v>
      </c>
      <c r="AK37" s="1" t="n">
        <v>180</v>
      </c>
      <c r="AL37" s="1" t="n">
        <v>322.42</v>
      </c>
      <c r="AM37" s="1" t="n">
        <v>289.17</v>
      </c>
      <c r="AO37" s="1" t="n">
        <v>34</v>
      </c>
      <c r="AP37" s="1" t="n">
        <v>173.01</v>
      </c>
      <c r="AQ37" s="1" t="n">
        <v>324.77</v>
      </c>
      <c r="AR37" s="1" t="n">
        <v>290.5</v>
      </c>
      <c r="AT37" s="1" t="n">
        <v>34</v>
      </c>
      <c r="AU37" s="1" t="n">
        <v>169.52</v>
      </c>
      <c r="AV37" s="1" t="n">
        <v>318.54</v>
      </c>
      <c r="AW37" s="1" t="n">
        <v>284.57</v>
      </c>
      <c r="AY37" s="1" t="n">
        <v>34</v>
      </c>
      <c r="AZ37" s="1" t="n">
        <v>171</v>
      </c>
      <c r="BA37" s="1" t="n">
        <v>317.04</v>
      </c>
      <c r="BB37" s="1" t="n">
        <v>283</v>
      </c>
      <c r="BD37" s="1" t="n">
        <v>34</v>
      </c>
      <c r="BE37" s="1" t="n">
        <v>167.67</v>
      </c>
      <c r="BF37" s="1" t="n">
        <v>309.08</v>
      </c>
      <c r="BG37" s="1" t="n">
        <v>275.53</v>
      </c>
      <c r="BI37" s="1" t="n">
        <v>34</v>
      </c>
      <c r="BJ37" s="1" t="n">
        <v>165.76</v>
      </c>
      <c r="BK37" s="1" t="n">
        <v>300.05</v>
      </c>
      <c r="BL37" s="1" t="n">
        <v>267.72</v>
      </c>
      <c r="BN37" s="1" t="n">
        <v>34</v>
      </c>
      <c r="BO37" s="1" t="n">
        <v>167.63</v>
      </c>
      <c r="BP37" s="1" t="n">
        <v>303.66</v>
      </c>
      <c r="BQ37" s="1" t="n">
        <v>270.98</v>
      </c>
      <c r="BS37" s="1" t="n">
        <v>34</v>
      </c>
      <c r="BT37" s="1" t="n">
        <v>166.69</v>
      </c>
      <c r="BU37" s="1" t="n">
        <v>307.39</v>
      </c>
      <c r="BV37" s="1" t="n">
        <v>274.37</v>
      </c>
      <c r="BX37" s="1" t="n">
        <v>34</v>
      </c>
      <c r="BY37" s="1" t="n">
        <v>163.64</v>
      </c>
      <c r="BZ37" s="1" t="n">
        <v>302.28</v>
      </c>
      <c r="CA37" s="1" t="n">
        <v>269.55</v>
      </c>
      <c r="CC37" s="1" t="n">
        <v>34</v>
      </c>
      <c r="CD37" s="1" t="n">
        <v>163.19</v>
      </c>
      <c r="CE37" s="1" t="n">
        <v>303.77</v>
      </c>
      <c r="CF37" s="1" t="n">
        <v>271.03</v>
      </c>
      <c r="CH37" s="1" t="n">
        <v>34</v>
      </c>
      <c r="CI37" s="1" t="n">
        <v>162.42</v>
      </c>
      <c r="CJ37" s="1" t="n">
        <v>301.75</v>
      </c>
      <c r="CK37" s="1" t="n">
        <v>269.37</v>
      </c>
      <c r="CM37" s="1" t="n">
        <v>34</v>
      </c>
      <c r="CN37" s="1" t="n">
        <v>169.02</v>
      </c>
      <c r="CO37" s="1" t="n">
        <v>308.13</v>
      </c>
      <c r="CP37" s="1" t="n">
        <v>275.38</v>
      </c>
    </row>
    <row r="38" customFormat="false" ht="12.75" hidden="false" customHeight="false" outlineLevel="0" collapsed="false">
      <c r="A38" s="1" t="n">
        <v>35</v>
      </c>
      <c r="B38" s="1" t="n">
        <v>218.8496</v>
      </c>
      <c r="C38" s="1" t="n">
        <v>200.8346</v>
      </c>
      <c r="D38" s="1" t="n">
        <v>153.7174</v>
      </c>
      <c r="F38" s="1" t="n">
        <v>35</v>
      </c>
      <c r="G38" s="1" t="n">
        <v>188.97</v>
      </c>
      <c r="H38" s="1" t="n">
        <v>296.88</v>
      </c>
      <c r="I38" s="1" t="n">
        <v>273.6</v>
      </c>
      <c r="K38" s="1" t="n">
        <v>35</v>
      </c>
      <c r="L38" s="1" t="n">
        <v>196.48</v>
      </c>
      <c r="M38" s="1" t="n">
        <v>306.31</v>
      </c>
      <c r="N38" s="1" t="n">
        <v>279.73</v>
      </c>
      <c r="P38" s="1" t="n">
        <v>35</v>
      </c>
      <c r="Q38" s="1" t="n">
        <v>198.62</v>
      </c>
      <c r="R38" s="1" t="n">
        <v>276.61</v>
      </c>
      <c r="S38" s="1" t="n">
        <v>250.3</v>
      </c>
      <c r="U38" s="1" t="n">
        <v>35</v>
      </c>
      <c r="V38" s="1" t="n">
        <v>193.18</v>
      </c>
      <c r="W38" s="1" t="n">
        <v>275.27</v>
      </c>
      <c r="X38" s="1" t="n">
        <v>249.21</v>
      </c>
      <c r="Z38" s="1" t="n">
        <v>35</v>
      </c>
      <c r="AA38" s="1" t="n">
        <v>188.44</v>
      </c>
      <c r="AB38" s="1" t="n">
        <v>285.95</v>
      </c>
      <c r="AC38" s="1" t="n">
        <v>257.91</v>
      </c>
      <c r="AE38" s="1" t="n">
        <v>35</v>
      </c>
      <c r="AF38" s="1" t="n">
        <v>178.1</v>
      </c>
      <c r="AG38" s="1" t="n">
        <v>293.05</v>
      </c>
      <c r="AH38" s="1" t="n">
        <v>263.56</v>
      </c>
      <c r="AJ38" s="1" t="n">
        <v>35</v>
      </c>
      <c r="AK38" s="1" t="n">
        <v>170.47</v>
      </c>
      <c r="AL38" s="1" t="n">
        <v>299.37</v>
      </c>
      <c r="AM38" s="1" t="n">
        <v>268.26</v>
      </c>
      <c r="AO38" s="1" t="n">
        <v>35</v>
      </c>
      <c r="AP38" s="1" t="n">
        <v>166.88</v>
      </c>
      <c r="AQ38" s="1" t="n">
        <v>295.27</v>
      </c>
      <c r="AR38" s="1" t="n">
        <v>264.14</v>
      </c>
      <c r="AT38" s="1" t="n">
        <v>35</v>
      </c>
      <c r="AU38" s="1" t="n">
        <v>168.77</v>
      </c>
      <c r="AV38" s="1" t="n">
        <v>295.94</v>
      </c>
      <c r="AW38" s="1" t="n">
        <v>264.46</v>
      </c>
      <c r="AY38" s="1" t="n">
        <v>35</v>
      </c>
      <c r="AZ38" s="1" t="n">
        <v>165.34</v>
      </c>
      <c r="BA38" s="1" t="n">
        <v>289.17</v>
      </c>
      <c r="BB38" s="1" t="n">
        <v>257.99</v>
      </c>
      <c r="BD38" s="1" t="n">
        <v>35</v>
      </c>
      <c r="BE38" s="1" t="n">
        <v>163.46</v>
      </c>
      <c r="BF38" s="1" t="n">
        <v>281.06</v>
      </c>
      <c r="BG38" s="1" t="n">
        <v>251</v>
      </c>
      <c r="BI38" s="1" t="n">
        <v>35</v>
      </c>
      <c r="BJ38" s="1" t="n">
        <v>165.65</v>
      </c>
      <c r="BK38" s="1" t="n">
        <v>286.4</v>
      </c>
      <c r="BL38" s="1" t="n">
        <v>255.79</v>
      </c>
      <c r="BN38" s="1" t="n">
        <v>35</v>
      </c>
      <c r="BO38" s="1" t="n">
        <v>164.79</v>
      </c>
      <c r="BP38" s="1" t="n">
        <v>291.64</v>
      </c>
      <c r="BQ38" s="1" t="n">
        <v>260.51</v>
      </c>
      <c r="BS38" s="1" t="n">
        <v>35</v>
      </c>
      <c r="BT38" s="1" t="n">
        <v>161.66</v>
      </c>
      <c r="BU38" s="1" t="n">
        <v>287.23</v>
      </c>
      <c r="BV38" s="1" t="n">
        <v>256.3</v>
      </c>
      <c r="BX38" s="1" t="n">
        <v>35</v>
      </c>
      <c r="BY38" s="1" t="n">
        <v>161.31</v>
      </c>
      <c r="BZ38" s="1" t="n">
        <v>289.75</v>
      </c>
      <c r="CA38" s="1" t="n">
        <v>258.69</v>
      </c>
      <c r="CC38" s="1" t="n">
        <v>35</v>
      </c>
      <c r="CD38" s="1" t="n">
        <v>160.6</v>
      </c>
      <c r="CE38" s="1" t="n">
        <v>288.44</v>
      </c>
      <c r="CF38" s="1" t="n">
        <v>257.66</v>
      </c>
      <c r="CH38" s="1" t="n">
        <v>35</v>
      </c>
      <c r="CI38" s="1" t="n">
        <v>167.67</v>
      </c>
      <c r="CJ38" s="1" t="n">
        <v>295.92</v>
      </c>
      <c r="CK38" s="1" t="n">
        <v>264.66</v>
      </c>
      <c r="CM38" s="1" t="n">
        <v>35</v>
      </c>
      <c r="CN38" s="1" t="n">
        <v>165.4</v>
      </c>
      <c r="CO38" s="1" t="n">
        <v>289.66</v>
      </c>
      <c r="CP38" s="1" t="n">
        <v>258.99</v>
      </c>
    </row>
    <row r="39" customFormat="false" ht="12.75" hidden="false" customHeight="false" outlineLevel="0" collapsed="false">
      <c r="A39" s="1" t="n">
        <v>36</v>
      </c>
      <c r="B39" s="1" t="n">
        <v>374.9143</v>
      </c>
      <c r="C39" s="1" t="n">
        <v>346.3579</v>
      </c>
      <c r="D39" s="1" t="n">
        <v>224.2193</v>
      </c>
      <c r="F39" s="1" t="n">
        <v>36</v>
      </c>
      <c r="G39" s="1" t="n">
        <v>217.86</v>
      </c>
      <c r="H39" s="1" t="n">
        <v>350.03</v>
      </c>
      <c r="I39" s="1" t="n">
        <v>319.18</v>
      </c>
      <c r="K39" s="1" t="n">
        <v>36</v>
      </c>
      <c r="L39" s="1" t="n">
        <v>213.59</v>
      </c>
      <c r="M39" s="1" t="n">
        <v>295.86</v>
      </c>
      <c r="N39" s="1" t="n">
        <v>266.78</v>
      </c>
      <c r="P39" s="1" t="n">
        <v>36</v>
      </c>
      <c r="Q39" s="1" t="n">
        <v>203.04</v>
      </c>
      <c r="R39" s="1" t="n">
        <v>289.37</v>
      </c>
      <c r="S39" s="1" t="n">
        <v>261.3</v>
      </c>
      <c r="U39" s="1" t="n">
        <v>36</v>
      </c>
      <c r="V39" s="1" t="n">
        <v>195.39</v>
      </c>
      <c r="W39" s="1" t="n">
        <v>299.37</v>
      </c>
      <c r="X39" s="1" t="n">
        <v>269.32</v>
      </c>
      <c r="Z39" s="1" t="n">
        <v>36</v>
      </c>
      <c r="AA39" s="1" t="n">
        <v>182.16</v>
      </c>
      <c r="AB39" s="1" t="n">
        <v>305.42</v>
      </c>
      <c r="AC39" s="1" t="n">
        <v>274.01</v>
      </c>
      <c r="AE39" s="1" t="n">
        <v>36</v>
      </c>
      <c r="AF39" s="1" t="n">
        <v>172.87</v>
      </c>
      <c r="AG39" s="1" t="n">
        <v>310.87</v>
      </c>
      <c r="AH39" s="1" t="n">
        <v>277.89</v>
      </c>
      <c r="AJ39" s="1" t="n">
        <v>36</v>
      </c>
      <c r="AK39" s="1" t="n">
        <v>168.52</v>
      </c>
      <c r="AL39" s="1" t="n">
        <v>304.82</v>
      </c>
      <c r="AM39" s="1" t="n">
        <v>272.05</v>
      </c>
      <c r="AO39" s="1" t="n">
        <v>36</v>
      </c>
      <c r="AP39" s="1" t="n">
        <v>170.44</v>
      </c>
      <c r="AQ39" s="1" t="n">
        <v>304.5</v>
      </c>
      <c r="AR39" s="1" t="n">
        <v>271.53</v>
      </c>
      <c r="AT39" s="1" t="n">
        <v>36</v>
      </c>
      <c r="AU39" s="1" t="n">
        <v>166.5</v>
      </c>
      <c r="AV39" s="1" t="n">
        <v>296.21</v>
      </c>
      <c r="AW39" s="1" t="n">
        <v>263.71</v>
      </c>
      <c r="AY39" s="1" t="n">
        <v>36</v>
      </c>
      <c r="AZ39" s="1" t="n">
        <v>164.35</v>
      </c>
      <c r="BA39" s="1" t="n">
        <v>286.71</v>
      </c>
      <c r="BB39" s="1" t="n">
        <v>255.56</v>
      </c>
      <c r="BD39" s="1" t="n">
        <v>36</v>
      </c>
      <c r="BE39" s="1" t="n">
        <v>166.65</v>
      </c>
      <c r="BF39" s="1" t="n">
        <v>292.03</v>
      </c>
      <c r="BG39" s="1" t="n">
        <v>260.37</v>
      </c>
      <c r="BI39" s="1" t="n">
        <v>36</v>
      </c>
      <c r="BJ39" s="1" t="n">
        <v>165.64</v>
      </c>
      <c r="BK39" s="1" t="n">
        <v>297.23</v>
      </c>
      <c r="BL39" s="1" t="n">
        <v>265.1</v>
      </c>
      <c r="BN39" s="1" t="n">
        <v>36</v>
      </c>
      <c r="BO39" s="1" t="n">
        <v>162.23</v>
      </c>
      <c r="BP39" s="1" t="n">
        <v>292.12</v>
      </c>
      <c r="BQ39" s="1" t="n">
        <v>260.26</v>
      </c>
      <c r="BS39" s="1" t="n">
        <v>36</v>
      </c>
      <c r="BT39" s="1" t="n">
        <v>161.82</v>
      </c>
      <c r="BU39" s="1" t="n">
        <v>294.48</v>
      </c>
      <c r="BV39" s="1" t="n">
        <v>262.54</v>
      </c>
      <c r="BX39" s="1" t="n">
        <v>36</v>
      </c>
      <c r="BY39" s="1" t="n">
        <v>161.03</v>
      </c>
      <c r="BZ39" s="1" t="n">
        <v>292.79</v>
      </c>
      <c r="CA39" s="1" t="n">
        <v>261.22</v>
      </c>
      <c r="CC39" s="1" t="n">
        <v>36</v>
      </c>
      <c r="CD39" s="1" t="n">
        <v>168.49</v>
      </c>
      <c r="CE39" s="1" t="n">
        <v>300.45</v>
      </c>
      <c r="CF39" s="1" t="n">
        <v>268.41</v>
      </c>
      <c r="CH39" s="1" t="n">
        <v>36</v>
      </c>
      <c r="CI39" s="1" t="n">
        <v>166.05</v>
      </c>
      <c r="CJ39" s="1" t="n">
        <v>293.59</v>
      </c>
      <c r="CK39" s="1" t="n">
        <v>262.22</v>
      </c>
      <c r="CM39" s="1" t="n">
        <v>36</v>
      </c>
      <c r="CN39" s="1" t="n">
        <v>164.52</v>
      </c>
      <c r="CO39" s="1" t="n">
        <v>292.15</v>
      </c>
      <c r="CP39" s="1" t="n">
        <v>260.89</v>
      </c>
    </row>
    <row r="40" customFormat="false" ht="12.75" hidden="false" customHeight="false" outlineLevel="0" collapsed="false">
      <c r="A40" s="1" t="n">
        <v>37</v>
      </c>
      <c r="B40" s="1" t="n">
        <v>325.1554</v>
      </c>
      <c r="C40" s="1" t="n">
        <v>292.0013</v>
      </c>
      <c r="D40" s="1" t="n">
        <v>211.5037</v>
      </c>
      <c r="F40" s="1" t="n">
        <v>37</v>
      </c>
      <c r="G40" s="1" t="n">
        <v>208.28</v>
      </c>
      <c r="H40" s="1" t="n">
        <v>256.33</v>
      </c>
      <c r="I40" s="1" t="n">
        <v>227</v>
      </c>
      <c r="K40" s="1" t="n">
        <v>37</v>
      </c>
      <c r="L40" s="1" t="n">
        <v>195.98</v>
      </c>
      <c r="M40" s="1" t="n">
        <v>260.86</v>
      </c>
      <c r="N40" s="1" t="n">
        <v>232.95</v>
      </c>
      <c r="P40" s="1" t="n">
        <v>37</v>
      </c>
      <c r="Q40" s="1" t="n">
        <v>188.18</v>
      </c>
      <c r="R40" s="1" t="n">
        <v>280.49</v>
      </c>
      <c r="S40" s="1" t="n">
        <v>250.06</v>
      </c>
      <c r="U40" s="1" t="n">
        <v>37</v>
      </c>
      <c r="V40" s="1" t="n">
        <v>173.75</v>
      </c>
      <c r="W40" s="1" t="n">
        <v>291.52</v>
      </c>
      <c r="X40" s="1" t="n">
        <v>259.54</v>
      </c>
      <c r="Z40" s="1" t="n">
        <v>37</v>
      </c>
      <c r="AA40" s="1" t="n">
        <v>164.31</v>
      </c>
      <c r="AB40" s="1" t="n">
        <v>300.2</v>
      </c>
      <c r="AC40" s="1" t="n">
        <v>266.48</v>
      </c>
      <c r="AE40" s="1" t="n">
        <v>37</v>
      </c>
      <c r="AF40" s="1" t="n">
        <v>160.57</v>
      </c>
      <c r="AG40" s="1" t="n">
        <v>294.81</v>
      </c>
      <c r="AH40" s="1" t="n">
        <v>261.43</v>
      </c>
      <c r="AJ40" s="1" t="n">
        <v>37</v>
      </c>
      <c r="AK40" s="1" t="n">
        <v>163.72</v>
      </c>
      <c r="AL40" s="1" t="n">
        <v>295.7</v>
      </c>
      <c r="AM40" s="1" t="n">
        <v>262.18</v>
      </c>
      <c r="AO40" s="1" t="n">
        <v>37</v>
      </c>
      <c r="AP40" s="1" t="n">
        <v>160.09</v>
      </c>
      <c r="AQ40" s="1" t="n">
        <v>287.46</v>
      </c>
      <c r="AR40" s="1" t="n">
        <v>254.52</v>
      </c>
      <c r="AT40" s="1" t="n">
        <v>37</v>
      </c>
      <c r="AU40" s="1" t="n">
        <v>158.36</v>
      </c>
      <c r="AV40" s="1" t="n">
        <v>277.89</v>
      </c>
      <c r="AW40" s="1" t="n">
        <v>246.48</v>
      </c>
      <c r="AY40" s="1" t="n">
        <v>37</v>
      </c>
      <c r="AZ40" s="1" t="n">
        <v>161.41</v>
      </c>
      <c r="BA40" s="1" t="n">
        <v>284.5</v>
      </c>
      <c r="BB40" s="1" t="n">
        <v>252.55</v>
      </c>
      <c r="BD40" s="1" t="n">
        <v>37</v>
      </c>
      <c r="BE40" s="1" t="n">
        <v>160.76</v>
      </c>
      <c r="BF40" s="1" t="n">
        <v>290.76</v>
      </c>
      <c r="BG40" s="1" t="n">
        <v>258.33</v>
      </c>
      <c r="BI40" s="1" t="n">
        <v>37</v>
      </c>
      <c r="BJ40" s="1" t="n">
        <v>157.46</v>
      </c>
      <c r="BK40" s="1" t="n">
        <v>285.75</v>
      </c>
      <c r="BL40" s="1" t="n">
        <v>253.63</v>
      </c>
      <c r="BN40" s="1" t="n">
        <v>37</v>
      </c>
      <c r="BO40" s="1" t="n">
        <v>157.36</v>
      </c>
      <c r="BP40" s="1" t="n">
        <v>288.74</v>
      </c>
      <c r="BQ40" s="1" t="n">
        <v>256.56</v>
      </c>
      <c r="BS40" s="1" t="n">
        <v>37</v>
      </c>
      <c r="BT40" s="1" t="n">
        <v>156.82</v>
      </c>
      <c r="BU40" s="1" t="n">
        <v>287.32</v>
      </c>
      <c r="BV40" s="1" t="n">
        <v>255.54</v>
      </c>
      <c r="BX40" s="1" t="n">
        <v>37</v>
      </c>
      <c r="BY40" s="1" t="n">
        <v>165.01</v>
      </c>
      <c r="BZ40" s="1" t="n">
        <v>295.8</v>
      </c>
      <c r="CA40" s="1" t="n">
        <v>263.54</v>
      </c>
      <c r="CC40" s="1" t="n">
        <v>37</v>
      </c>
      <c r="CD40" s="1" t="n">
        <v>162.63</v>
      </c>
      <c r="CE40" s="1" t="n">
        <v>288.81</v>
      </c>
      <c r="CF40" s="1" t="n">
        <v>257.27</v>
      </c>
      <c r="CH40" s="1" t="n">
        <v>37</v>
      </c>
      <c r="CI40" s="1" t="n">
        <v>161.21</v>
      </c>
      <c r="CJ40" s="1" t="n">
        <v>287.55</v>
      </c>
      <c r="CK40" s="1" t="n">
        <v>256.14</v>
      </c>
      <c r="CM40" s="1" t="n">
        <v>37</v>
      </c>
      <c r="CN40" s="1" t="n">
        <v>158.93</v>
      </c>
      <c r="CO40" s="1" t="n">
        <v>292.75</v>
      </c>
      <c r="CP40" s="1" t="n">
        <v>261.34</v>
      </c>
    </row>
    <row r="41" customFormat="false" ht="12.75" hidden="false" customHeight="false" outlineLevel="0" collapsed="false">
      <c r="A41" s="1" t="n">
        <v>38</v>
      </c>
      <c r="B41" s="1" t="n">
        <v>187.5123</v>
      </c>
      <c r="C41" s="1" t="n">
        <v>161.9942</v>
      </c>
      <c r="D41" s="1" t="n">
        <v>205.0539</v>
      </c>
      <c r="F41" s="1" t="n">
        <v>38</v>
      </c>
      <c r="G41" s="1" t="n">
        <v>188.22</v>
      </c>
      <c r="H41" s="1" t="n">
        <v>228.71</v>
      </c>
      <c r="I41" s="1" t="n">
        <v>203.43</v>
      </c>
      <c r="K41" s="1" t="n">
        <v>38</v>
      </c>
      <c r="L41" s="1" t="n">
        <v>180.41</v>
      </c>
      <c r="M41" s="1" t="n">
        <v>265.6</v>
      </c>
      <c r="N41" s="1" t="n">
        <v>236.09</v>
      </c>
      <c r="P41" s="1" t="n">
        <v>38</v>
      </c>
      <c r="Q41" s="1" t="n">
        <v>164.32</v>
      </c>
      <c r="R41" s="1" t="n">
        <v>283.11</v>
      </c>
      <c r="S41" s="1" t="n">
        <v>251.43</v>
      </c>
      <c r="U41" s="1" t="n">
        <v>38</v>
      </c>
      <c r="V41" s="1" t="n">
        <v>154.87</v>
      </c>
      <c r="W41" s="1" t="n">
        <v>295.21</v>
      </c>
      <c r="X41" s="1" t="n">
        <v>261.38</v>
      </c>
      <c r="Z41" s="1" t="n">
        <v>38</v>
      </c>
      <c r="AA41" s="1" t="n">
        <v>152.08</v>
      </c>
      <c r="AB41" s="1" t="n">
        <v>289.75</v>
      </c>
      <c r="AC41" s="1" t="n">
        <v>256.34</v>
      </c>
      <c r="AE41" s="1" t="n">
        <v>38</v>
      </c>
      <c r="AF41" s="1" t="n">
        <v>156.89</v>
      </c>
      <c r="AG41" s="1" t="n">
        <v>291.49</v>
      </c>
      <c r="AH41" s="1" t="n">
        <v>257.91</v>
      </c>
      <c r="AJ41" s="1" t="n">
        <v>38</v>
      </c>
      <c r="AK41" s="1" t="n">
        <v>153.66</v>
      </c>
      <c r="AL41" s="1" t="n">
        <v>282.75</v>
      </c>
      <c r="AM41" s="1" t="n">
        <v>249.84</v>
      </c>
      <c r="AO41" s="1" t="n">
        <v>38</v>
      </c>
      <c r="AP41" s="1" t="n">
        <v>152.46</v>
      </c>
      <c r="AQ41" s="1" t="n">
        <v>272.64</v>
      </c>
      <c r="AR41" s="1" t="n">
        <v>241.42</v>
      </c>
      <c r="AT41" s="1" t="n">
        <v>38</v>
      </c>
      <c r="AU41" s="1" t="n">
        <v>156.4</v>
      </c>
      <c r="AV41" s="1" t="n">
        <v>280.43</v>
      </c>
      <c r="AW41" s="1" t="n">
        <v>248.6</v>
      </c>
      <c r="AY41" s="1" t="n">
        <v>38</v>
      </c>
      <c r="AZ41" s="1" t="n">
        <v>156.14</v>
      </c>
      <c r="BA41" s="1" t="n">
        <v>287.63</v>
      </c>
      <c r="BB41" s="1" t="n">
        <v>255.27</v>
      </c>
      <c r="BD41" s="1" t="n">
        <v>38</v>
      </c>
      <c r="BE41" s="1" t="n">
        <v>152.95</v>
      </c>
      <c r="BF41" s="1" t="n">
        <v>282.47</v>
      </c>
      <c r="BG41" s="1" t="n">
        <v>250.44</v>
      </c>
      <c r="BI41" s="1" t="n">
        <v>38</v>
      </c>
      <c r="BJ41" s="1" t="n">
        <v>153.2</v>
      </c>
      <c r="BK41" s="1" t="n">
        <v>285.93</v>
      </c>
      <c r="BL41" s="1" t="n">
        <v>253.83</v>
      </c>
      <c r="BN41" s="1" t="n">
        <v>38</v>
      </c>
      <c r="BO41" s="1" t="n">
        <v>152.91</v>
      </c>
      <c r="BP41" s="1" t="n">
        <v>284.61</v>
      </c>
      <c r="BQ41" s="1" t="n">
        <v>252.94</v>
      </c>
      <c r="BS41" s="1" t="n">
        <v>38</v>
      </c>
      <c r="BT41" s="1" t="n">
        <v>161.91</v>
      </c>
      <c r="BU41" s="1" t="n">
        <v>293.84</v>
      </c>
      <c r="BV41" s="1" t="n">
        <v>261.64</v>
      </c>
      <c r="BX41" s="1" t="n">
        <v>38</v>
      </c>
      <c r="BY41" s="1" t="n">
        <v>159.57</v>
      </c>
      <c r="BZ41" s="1" t="n">
        <v>286.53</v>
      </c>
      <c r="CA41" s="1" t="n">
        <v>255.1</v>
      </c>
      <c r="CC41" s="1" t="n">
        <v>38</v>
      </c>
      <c r="CD41" s="1" t="n">
        <v>158.25</v>
      </c>
      <c r="CE41" s="1" t="n">
        <v>285.33</v>
      </c>
      <c r="CF41" s="1" t="n">
        <v>254.03</v>
      </c>
      <c r="CH41" s="1" t="n">
        <v>38</v>
      </c>
      <c r="CI41" s="1" t="n">
        <v>156.01</v>
      </c>
      <c r="CJ41" s="1" t="n">
        <v>290.95</v>
      </c>
      <c r="CK41" s="1" t="n">
        <v>259.63</v>
      </c>
      <c r="CM41" s="1" t="n">
        <v>38</v>
      </c>
      <c r="CN41" s="1" t="n">
        <v>156.72</v>
      </c>
      <c r="CO41" s="1" t="n">
        <v>289.77</v>
      </c>
      <c r="CP41" s="1" t="n">
        <v>259.18</v>
      </c>
    </row>
    <row r="42" customFormat="false" ht="12.75" hidden="false" customHeight="false" outlineLevel="0" collapsed="false">
      <c r="A42" s="1" t="n">
        <v>39</v>
      </c>
      <c r="B42" s="1" t="n">
        <v>269.9135</v>
      </c>
      <c r="C42" s="1" t="n">
        <v>244.8614</v>
      </c>
      <c r="D42" s="1" t="n">
        <v>171.3881</v>
      </c>
      <c r="F42" s="1" t="n">
        <v>39</v>
      </c>
      <c r="G42" s="1" t="n">
        <v>168.08</v>
      </c>
      <c r="H42" s="1" t="n">
        <v>304.64</v>
      </c>
      <c r="I42" s="1" t="n">
        <v>273.13</v>
      </c>
      <c r="K42" s="1" t="n">
        <v>39</v>
      </c>
      <c r="L42" s="1" t="n">
        <v>150.74</v>
      </c>
      <c r="M42" s="1" t="n">
        <v>314.97</v>
      </c>
      <c r="N42" s="1" t="n">
        <v>281.24</v>
      </c>
      <c r="P42" s="1" t="n">
        <v>39</v>
      </c>
      <c r="Q42" s="1" t="n">
        <v>142.33</v>
      </c>
      <c r="R42" s="1" t="n">
        <v>322.13</v>
      </c>
      <c r="S42" s="1" t="n">
        <v>286.22</v>
      </c>
      <c r="U42" s="1" t="n">
        <v>39</v>
      </c>
      <c r="V42" s="1" t="n">
        <v>141.48</v>
      </c>
      <c r="W42" s="1" t="n">
        <v>310.2</v>
      </c>
      <c r="X42" s="1" t="n">
        <v>275.21</v>
      </c>
      <c r="Z42" s="1" t="n">
        <v>39</v>
      </c>
      <c r="AA42" s="1" t="n">
        <v>148.87</v>
      </c>
      <c r="AB42" s="1" t="n">
        <v>308.83</v>
      </c>
      <c r="AC42" s="1" t="n">
        <v>273.9</v>
      </c>
      <c r="AE42" s="1" t="n">
        <v>39</v>
      </c>
      <c r="AF42" s="1" t="n">
        <v>146.32</v>
      </c>
      <c r="AG42" s="1" t="n">
        <v>296.35</v>
      </c>
      <c r="AH42" s="1" t="n">
        <v>262.39</v>
      </c>
      <c r="AJ42" s="1" t="n">
        <v>39</v>
      </c>
      <c r="AK42" s="1" t="n">
        <v>145.89</v>
      </c>
      <c r="AL42" s="1" t="n">
        <v>283.28</v>
      </c>
      <c r="AM42" s="1" t="n">
        <v>251.35</v>
      </c>
      <c r="AO42" s="1" t="n">
        <v>39</v>
      </c>
      <c r="AP42" s="1" t="n">
        <v>151</v>
      </c>
      <c r="AQ42" s="1" t="n">
        <v>290.76</v>
      </c>
      <c r="AR42" s="1" t="n">
        <v>258.23</v>
      </c>
      <c r="AT42" s="1" t="n">
        <v>39</v>
      </c>
      <c r="AU42" s="1" t="n">
        <v>151.25</v>
      </c>
      <c r="AV42" s="1" t="n">
        <v>297.65</v>
      </c>
      <c r="AW42" s="1" t="n">
        <v>264.6</v>
      </c>
      <c r="AY42" s="1" t="n">
        <v>39</v>
      </c>
      <c r="AZ42" s="1" t="n">
        <v>148.22</v>
      </c>
      <c r="BA42" s="1" t="n">
        <v>291.1</v>
      </c>
      <c r="BB42" s="1" t="n">
        <v>258.48</v>
      </c>
      <c r="BD42" s="1" t="n">
        <v>39</v>
      </c>
      <c r="BE42" s="1" t="n">
        <v>148.87</v>
      </c>
      <c r="BF42" s="1" t="n">
        <v>294.14</v>
      </c>
      <c r="BG42" s="1" t="n">
        <v>261.48</v>
      </c>
      <c r="BI42" s="1" t="n">
        <v>39</v>
      </c>
      <c r="BJ42" s="1" t="n">
        <v>148.9</v>
      </c>
      <c r="BK42" s="1" t="n">
        <v>292.08</v>
      </c>
      <c r="BL42" s="1" t="n">
        <v>259.93</v>
      </c>
      <c r="BN42" s="1" t="n">
        <v>39</v>
      </c>
      <c r="BO42" s="1" t="n">
        <v>158.83</v>
      </c>
      <c r="BP42" s="1" t="n">
        <v>301.43</v>
      </c>
      <c r="BQ42" s="1" t="n">
        <v>268.76</v>
      </c>
      <c r="BS42" s="1" t="n">
        <v>39</v>
      </c>
      <c r="BT42" s="1" t="n">
        <v>156.54</v>
      </c>
      <c r="BU42" s="1" t="n">
        <v>293.14</v>
      </c>
      <c r="BV42" s="1" t="n">
        <v>261.31</v>
      </c>
      <c r="BX42" s="1" t="n">
        <v>39</v>
      </c>
      <c r="BY42" s="1" t="n">
        <v>155.32</v>
      </c>
      <c r="BZ42" s="1" t="n">
        <v>291.45</v>
      </c>
      <c r="CA42" s="1" t="n">
        <v>259.79</v>
      </c>
      <c r="CC42" s="1" t="n">
        <v>39</v>
      </c>
      <c r="CD42" s="1" t="n">
        <v>153.12</v>
      </c>
      <c r="CE42" s="1" t="n">
        <v>297.04</v>
      </c>
      <c r="CF42" s="1" t="n">
        <v>265.37</v>
      </c>
      <c r="CH42" s="1" t="n">
        <v>39</v>
      </c>
      <c r="CI42" s="1" t="n">
        <v>154.04</v>
      </c>
      <c r="CJ42" s="1" t="n">
        <v>295.45</v>
      </c>
      <c r="CK42" s="1" t="n">
        <v>264.58</v>
      </c>
      <c r="CM42" s="1" t="n">
        <v>39</v>
      </c>
      <c r="CN42" s="1" t="n">
        <v>151.59</v>
      </c>
      <c r="CO42" s="1" t="n">
        <v>287.77</v>
      </c>
      <c r="CP42" s="1" t="n">
        <v>257.7</v>
      </c>
    </row>
    <row r="43" customFormat="false" ht="12.75" hidden="false" customHeight="false" outlineLevel="0" collapsed="false">
      <c r="A43" s="1" t="n">
        <v>40</v>
      </c>
      <c r="B43" s="1" t="n">
        <v>339.3642</v>
      </c>
      <c r="C43" s="1" t="n">
        <v>301.4019</v>
      </c>
      <c r="D43" s="1" t="n">
        <v>164.7789</v>
      </c>
      <c r="F43" s="1" t="n">
        <v>40</v>
      </c>
      <c r="G43" s="1" t="n">
        <v>140.41</v>
      </c>
      <c r="H43" s="1" t="n">
        <v>337.5</v>
      </c>
      <c r="I43" s="1" t="n">
        <v>299.43</v>
      </c>
      <c r="K43" s="1" t="n">
        <v>40</v>
      </c>
      <c r="L43" s="1" t="n">
        <v>132.64</v>
      </c>
      <c r="M43" s="1" t="n">
        <v>339.53</v>
      </c>
      <c r="N43" s="1" t="n">
        <v>300.01</v>
      </c>
      <c r="P43" s="1" t="n">
        <v>40</v>
      </c>
      <c r="Q43" s="1" t="n">
        <v>134</v>
      </c>
      <c r="R43" s="1" t="n">
        <v>320.27</v>
      </c>
      <c r="S43" s="1" t="n">
        <v>282.79</v>
      </c>
      <c r="U43" s="1" t="n">
        <v>40</v>
      </c>
      <c r="V43" s="1" t="n">
        <v>144.36</v>
      </c>
      <c r="W43" s="1" t="n">
        <v>316.61</v>
      </c>
      <c r="X43" s="1" t="n">
        <v>279.71</v>
      </c>
      <c r="Z43" s="1" t="n">
        <v>40</v>
      </c>
      <c r="AA43" s="1" t="n">
        <v>142.14</v>
      </c>
      <c r="AB43" s="1" t="n">
        <v>300.76</v>
      </c>
      <c r="AC43" s="1" t="n">
        <v>265.31</v>
      </c>
      <c r="AE43" s="1" t="n">
        <v>40</v>
      </c>
      <c r="AF43" s="1" t="n">
        <v>142.24</v>
      </c>
      <c r="AG43" s="1" t="n">
        <v>285.19</v>
      </c>
      <c r="AH43" s="1" t="n">
        <v>252.27</v>
      </c>
      <c r="AJ43" s="1" t="n">
        <v>40</v>
      </c>
      <c r="AK43" s="1" t="n">
        <v>148.45</v>
      </c>
      <c r="AL43" s="1" t="n">
        <v>293.36</v>
      </c>
      <c r="AM43" s="1" t="n">
        <v>259.9</v>
      </c>
      <c r="AO43" s="1" t="n">
        <v>40</v>
      </c>
      <c r="AP43" s="1" t="n">
        <v>149.01</v>
      </c>
      <c r="AQ43" s="1" t="n">
        <v>300.73</v>
      </c>
      <c r="AR43" s="1" t="n">
        <v>266.79</v>
      </c>
      <c r="AT43" s="1" t="n">
        <v>40</v>
      </c>
      <c r="AU43" s="1" t="n">
        <v>145.9</v>
      </c>
      <c r="AV43" s="1" t="n">
        <v>293.22</v>
      </c>
      <c r="AW43" s="1" t="n">
        <v>259.84</v>
      </c>
      <c r="AY43" s="1" t="n">
        <v>40</v>
      </c>
      <c r="AZ43" s="1" t="n">
        <v>146.83</v>
      </c>
      <c r="BA43" s="1" t="n">
        <v>296.34</v>
      </c>
      <c r="BB43" s="1" t="n">
        <v>262.99</v>
      </c>
      <c r="BD43" s="1" t="n">
        <v>40</v>
      </c>
      <c r="BE43" s="1" t="n">
        <v>147.03</v>
      </c>
      <c r="BF43" s="1" t="n">
        <v>293.93</v>
      </c>
      <c r="BG43" s="1" t="n">
        <v>261.19</v>
      </c>
      <c r="BI43" s="1" t="n">
        <v>40</v>
      </c>
      <c r="BJ43" s="1" t="n">
        <v>157.86</v>
      </c>
      <c r="BK43" s="1" t="n">
        <v>303.86</v>
      </c>
      <c r="BL43" s="1" t="n">
        <v>270.6</v>
      </c>
      <c r="BN43" s="1" t="n">
        <v>40</v>
      </c>
      <c r="BO43" s="1" t="n">
        <v>155.48</v>
      </c>
      <c r="BP43" s="1" t="n">
        <v>294.8</v>
      </c>
      <c r="BQ43" s="1" t="n">
        <v>262.48</v>
      </c>
      <c r="BS43" s="1" t="n">
        <v>40</v>
      </c>
      <c r="BT43" s="1" t="n">
        <v>154.25</v>
      </c>
      <c r="BU43" s="1" t="n">
        <v>292.88</v>
      </c>
      <c r="BV43" s="1" t="n">
        <v>260.78</v>
      </c>
      <c r="BX43" s="1" t="n">
        <v>40</v>
      </c>
      <c r="BY43" s="1" t="n">
        <v>151.98</v>
      </c>
      <c r="BZ43" s="1" t="n">
        <v>298.73</v>
      </c>
      <c r="CA43" s="1" t="n">
        <v>266.66</v>
      </c>
      <c r="CC43" s="1" t="n">
        <v>40</v>
      </c>
      <c r="CD43" s="1" t="n">
        <v>153.02</v>
      </c>
      <c r="CE43" s="1" t="n">
        <v>296.95</v>
      </c>
      <c r="CF43" s="1" t="n">
        <v>265.74</v>
      </c>
      <c r="CH43" s="1" t="n">
        <v>40</v>
      </c>
      <c r="CI43" s="1" t="n">
        <v>150.49</v>
      </c>
      <c r="CJ43" s="1" t="n">
        <v>288.77</v>
      </c>
      <c r="CK43" s="1" t="n">
        <v>258.41</v>
      </c>
      <c r="CM43" s="1" t="n">
        <v>40</v>
      </c>
      <c r="CN43" s="1" t="n">
        <v>149.03</v>
      </c>
      <c r="CO43" s="1" t="n">
        <v>286.49</v>
      </c>
      <c r="CP43" s="1" t="n">
        <v>256.35</v>
      </c>
    </row>
    <row r="44" customFormat="false" ht="12.75" hidden="false" customHeight="false" outlineLevel="0" collapsed="false">
      <c r="A44" s="1" t="n">
        <v>41</v>
      </c>
      <c r="B44" s="1" t="n">
        <v>335.6447</v>
      </c>
      <c r="C44" s="1" t="n">
        <v>297.4656</v>
      </c>
      <c r="D44" s="1" t="n">
        <v>116.0407</v>
      </c>
      <c r="F44" s="1" t="n">
        <v>41</v>
      </c>
      <c r="G44" s="1" t="n">
        <v>116.57</v>
      </c>
      <c r="H44" s="1" t="n">
        <v>339.62</v>
      </c>
      <c r="I44" s="1" t="n">
        <v>299.32</v>
      </c>
      <c r="K44" s="1" t="n">
        <v>41</v>
      </c>
      <c r="L44" s="1" t="n">
        <v>123.75</v>
      </c>
      <c r="M44" s="1" t="n">
        <v>313.9</v>
      </c>
      <c r="N44" s="1" t="n">
        <v>276.59</v>
      </c>
      <c r="P44" s="1" t="n">
        <v>41</v>
      </c>
      <c r="Q44" s="1" t="n">
        <v>139.26</v>
      </c>
      <c r="R44" s="1" t="n">
        <v>310.92</v>
      </c>
      <c r="S44" s="1" t="n">
        <v>274.29</v>
      </c>
      <c r="U44" s="1" t="n">
        <v>41</v>
      </c>
      <c r="V44" s="1" t="n">
        <v>137.61</v>
      </c>
      <c r="W44" s="1" t="n">
        <v>293.04</v>
      </c>
      <c r="X44" s="1" t="n">
        <v>258.09</v>
      </c>
      <c r="Z44" s="1" t="n">
        <v>41</v>
      </c>
      <c r="AA44" s="1" t="n">
        <v>138.49</v>
      </c>
      <c r="AB44" s="1" t="n">
        <v>276.16</v>
      </c>
      <c r="AC44" s="1" t="n">
        <v>244.09</v>
      </c>
      <c r="AE44" s="1" t="n">
        <v>41</v>
      </c>
      <c r="AF44" s="1" t="n">
        <v>146.12</v>
      </c>
      <c r="AG44" s="1" t="n">
        <v>286.79</v>
      </c>
      <c r="AH44" s="1" t="n">
        <v>253.97</v>
      </c>
      <c r="AJ44" s="1" t="n">
        <v>41</v>
      </c>
      <c r="AK44" s="1" t="n">
        <v>147.04</v>
      </c>
      <c r="AL44" s="1" t="n">
        <v>295.9</v>
      </c>
      <c r="AM44" s="1" t="n">
        <v>262.46</v>
      </c>
      <c r="AO44" s="1" t="n">
        <v>41</v>
      </c>
      <c r="AP44" s="1" t="n">
        <v>143.8</v>
      </c>
      <c r="AQ44" s="1" t="n">
        <v>288.09</v>
      </c>
      <c r="AR44" s="1" t="n">
        <v>255.22</v>
      </c>
      <c r="AT44" s="1" t="n">
        <v>41</v>
      </c>
      <c r="AU44" s="1" t="n">
        <v>145.03</v>
      </c>
      <c r="AV44" s="1" t="n">
        <v>292.04</v>
      </c>
      <c r="AW44" s="1" t="n">
        <v>259.15</v>
      </c>
      <c r="AY44" s="1" t="n">
        <v>41</v>
      </c>
      <c r="AZ44" s="1" t="n">
        <v>145.41</v>
      </c>
      <c r="BA44" s="1" t="n">
        <v>289.8</v>
      </c>
      <c r="BB44" s="1" t="n">
        <v>257.53</v>
      </c>
      <c r="BD44" s="1" t="n">
        <v>41</v>
      </c>
      <c r="BE44" s="1" t="n">
        <v>157.29</v>
      </c>
      <c r="BF44" s="1" t="n">
        <v>300.9</v>
      </c>
      <c r="BG44" s="1" t="n">
        <v>268.03</v>
      </c>
      <c r="BI44" s="1" t="n">
        <v>41</v>
      </c>
      <c r="BJ44" s="1" t="n">
        <v>154.77</v>
      </c>
      <c r="BK44" s="1" t="n">
        <v>291.37</v>
      </c>
      <c r="BL44" s="1" t="n">
        <v>259.49</v>
      </c>
      <c r="BN44" s="1" t="n">
        <v>41</v>
      </c>
      <c r="BO44" s="1" t="n">
        <v>153.5</v>
      </c>
      <c r="BP44" s="1" t="n">
        <v>289.56</v>
      </c>
      <c r="BQ44" s="1" t="n">
        <v>257.88</v>
      </c>
      <c r="BS44" s="1" t="n">
        <v>41</v>
      </c>
      <c r="BT44" s="1" t="n">
        <v>151.12</v>
      </c>
      <c r="BU44" s="1" t="n">
        <v>296.03</v>
      </c>
      <c r="BV44" s="1" t="n">
        <v>264.34</v>
      </c>
      <c r="BX44" s="1" t="n">
        <v>41</v>
      </c>
      <c r="BY44" s="1" t="n">
        <v>152.28</v>
      </c>
      <c r="BZ44" s="1" t="n">
        <v>294.3</v>
      </c>
      <c r="CA44" s="1" t="n">
        <v>263.51</v>
      </c>
      <c r="CC44" s="1" t="n">
        <v>41</v>
      </c>
      <c r="CD44" s="1" t="n">
        <v>149.65</v>
      </c>
      <c r="CE44" s="1" t="n">
        <v>285.79</v>
      </c>
      <c r="CF44" s="1" t="n">
        <v>255.88</v>
      </c>
      <c r="CH44" s="1" t="n">
        <v>41</v>
      </c>
      <c r="CI44" s="1" t="n">
        <v>148.15</v>
      </c>
      <c r="CJ44" s="1" t="n">
        <v>283.55</v>
      </c>
      <c r="CK44" s="1" t="n">
        <v>253.85</v>
      </c>
      <c r="CM44" s="1" t="n">
        <v>41</v>
      </c>
      <c r="CN44" s="1" t="n">
        <v>146.72</v>
      </c>
      <c r="CO44" s="1" t="n">
        <v>280.25</v>
      </c>
      <c r="CP44" s="1" t="n">
        <v>250.26</v>
      </c>
    </row>
    <row r="45" customFormat="false" ht="12.75" hidden="false" customHeight="false" outlineLevel="0" collapsed="false">
      <c r="A45" s="1" t="n">
        <v>42</v>
      </c>
      <c r="B45" s="1" t="n">
        <v>343.593</v>
      </c>
      <c r="C45" s="1" t="n">
        <v>301.1664</v>
      </c>
      <c r="D45" s="1" t="n">
        <v>117.0978</v>
      </c>
      <c r="F45" s="1" t="n">
        <v>42</v>
      </c>
      <c r="G45" s="1" t="n">
        <v>127.6</v>
      </c>
      <c r="H45" s="1" t="n">
        <v>303.03</v>
      </c>
      <c r="I45" s="1" t="n">
        <v>266.15</v>
      </c>
      <c r="K45" s="1" t="n">
        <v>42</v>
      </c>
      <c r="L45" s="1" t="n">
        <v>146.99</v>
      </c>
      <c r="M45" s="1" t="n">
        <v>302.68</v>
      </c>
      <c r="N45" s="1" t="n">
        <v>266.56</v>
      </c>
      <c r="P45" s="1" t="n">
        <v>42</v>
      </c>
      <c r="Q45" s="1" t="n">
        <v>143</v>
      </c>
      <c r="R45" s="1" t="n">
        <v>282.39</v>
      </c>
      <c r="S45" s="1" t="n">
        <v>248.25</v>
      </c>
      <c r="U45" s="1" t="n">
        <v>42</v>
      </c>
      <c r="V45" s="1" t="n">
        <v>142.98</v>
      </c>
      <c r="W45" s="1" t="n">
        <v>264.26</v>
      </c>
      <c r="X45" s="1" t="n">
        <v>233.41</v>
      </c>
      <c r="Z45" s="1" t="n">
        <v>42</v>
      </c>
      <c r="AA45" s="1" t="n">
        <v>151.13</v>
      </c>
      <c r="AB45" s="1" t="n">
        <v>278.65</v>
      </c>
      <c r="AC45" s="1" t="n">
        <v>246.72</v>
      </c>
      <c r="AE45" s="1" t="n">
        <v>42</v>
      </c>
      <c r="AF45" s="1" t="n">
        <v>151.47</v>
      </c>
      <c r="AG45" s="1" t="n">
        <v>290.22</v>
      </c>
      <c r="AH45" s="1" t="n">
        <v>257.46</v>
      </c>
      <c r="AJ45" s="1" t="n">
        <v>42</v>
      </c>
      <c r="AK45" s="1" t="n">
        <v>147.27</v>
      </c>
      <c r="AL45" s="1" t="n">
        <v>282.15</v>
      </c>
      <c r="AM45" s="1" t="n">
        <v>249.94</v>
      </c>
      <c r="AO45" s="1" t="n">
        <v>42</v>
      </c>
      <c r="AP45" s="1" t="n">
        <v>148.25</v>
      </c>
      <c r="AQ45" s="1" t="n">
        <v>287.19</v>
      </c>
      <c r="AR45" s="1" t="n">
        <v>254.9</v>
      </c>
      <c r="AT45" s="1" t="n">
        <v>42</v>
      </c>
      <c r="AU45" s="1" t="n">
        <v>148.35</v>
      </c>
      <c r="AV45" s="1" t="n">
        <v>285.22</v>
      </c>
      <c r="AW45" s="1" t="n">
        <v>253.54</v>
      </c>
      <c r="AY45" s="1" t="n">
        <v>42</v>
      </c>
      <c r="AZ45" s="1" t="n">
        <v>161.04</v>
      </c>
      <c r="BA45" s="1" t="n">
        <v>297.74</v>
      </c>
      <c r="BB45" s="1" t="n">
        <v>265.35</v>
      </c>
      <c r="BD45" s="1" t="n">
        <v>42</v>
      </c>
      <c r="BE45" s="1" t="n">
        <v>157.99</v>
      </c>
      <c r="BF45" s="1" t="n">
        <v>287.68</v>
      </c>
      <c r="BG45" s="1" t="n">
        <v>256.32</v>
      </c>
      <c r="BI45" s="1" t="n">
        <v>42</v>
      </c>
      <c r="BJ45" s="1" t="n">
        <v>156.38</v>
      </c>
      <c r="BK45" s="1" t="n">
        <v>286.02</v>
      </c>
      <c r="BL45" s="1" t="n">
        <v>254.83</v>
      </c>
      <c r="BN45" s="1" t="n">
        <v>42</v>
      </c>
      <c r="BO45" s="1" t="n">
        <v>153.63</v>
      </c>
      <c r="BP45" s="1" t="n">
        <v>293.2</v>
      </c>
      <c r="BQ45" s="1" t="n">
        <v>261.97</v>
      </c>
      <c r="BS45" s="1" t="n">
        <v>42</v>
      </c>
      <c r="BT45" s="1" t="n">
        <v>154.7</v>
      </c>
      <c r="BU45" s="1" t="n">
        <v>291.54</v>
      </c>
      <c r="BV45" s="1" t="n">
        <v>261.25</v>
      </c>
      <c r="BX45" s="1" t="n">
        <v>42</v>
      </c>
      <c r="BY45" s="1" t="n">
        <v>151.75</v>
      </c>
      <c r="BZ45" s="1" t="n">
        <v>282.67</v>
      </c>
      <c r="CA45" s="1" t="n">
        <v>253.28</v>
      </c>
      <c r="CC45" s="1" t="n">
        <v>42</v>
      </c>
      <c r="CD45" s="1" t="n">
        <v>150.04</v>
      </c>
      <c r="CE45" s="1" t="n">
        <v>280.48</v>
      </c>
      <c r="CF45" s="1" t="n">
        <v>251.28</v>
      </c>
      <c r="CH45" s="1" t="n">
        <v>42</v>
      </c>
      <c r="CI45" s="1" t="n">
        <v>148.42</v>
      </c>
      <c r="CJ45" s="1" t="n">
        <v>277.17</v>
      </c>
      <c r="CK45" s="1" t="n">
        <v>247.63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262.4637</v>
      </c>
      <c r="C46" s="1" t="n">
        <v>231.1343</v>
      </c>
      <c r="D46" s="1" t="n">
        <v>138.0967</v>
      </c>
      <c r="F46" s="1" t="n">
        <v>43</v>
      </c>
      <c r="G46" s="1" t="n">
        <v>161.94</v>
      </c>
      <c r="H46" s="1" t="n">
        <v>282.22</v>
      </c>
      <c r="I46" s="1" t="n">
        <v>249.26</v>
      </c>
      <c r="K46" s="1" t="n">
        <v>43</v>
      </c>
      <c r="L46" s="1" t="n">
        <v>151.64</v>
      </c>
      <c r="M46" s="1" t="n">
        <v>261.98</v>
      </c>
      <c r="N46" s="1" t="n">
        <v>230.61</v>
      </c>
      <c r="P46" s="1" t="n">
        <v>43</v>
      </c>
      <c r="Q46" s="1" t="n">
        <v>149.44</v>
      </c>
      <c r="R46" s="1" t="n">
        <v>244.43</v>
      </c>
      <c r="S46" s="1" t="n">
        <v>216.47</v>
      </c>
      <c r="U46" s="1" t="n">
        <v>43</v>
      </c>
      <c r="V46" s="1" t="n">
        <v>157.94</v>
      </c>
      <c r="W46" s="1" t="n">
        <v>265.66</v>
      </c>
      <c r="X46" s="1" t="n">
        <v>235.83</v>
      </c>
      <c r="Z46" s="1" t="n">
        <v>43</v>
      </c>
      <c r="AA46" s="1" t="n">
        <v>157.2</v>
      </c>
      <c r="AB46" s="1" t="n">
        <v>281.32</v>
      </c>
      <c r="AC46" s="1" t="n">
        <v>250.18</v>
      </c>
      <c r="AE46" s="1" t="n">
        <v>43</v>
      </c>
      <c r="AF46" s="1" t="n">
        <v>151.58</v>
      </c>
      <c r="AG46" s="1" t="n">
        <v>273.37</v>
      </c>
      <c r="AH46" s="1" t="n">
        <v>242.62</v>
      </c>
      <c r="AJ46" s="1" t="n">
        <v>43</v>
      </c>
      <c r="AK46" s="1" t="n">
        <v>152.15</v>
      </c>
      <c r="AL46" s="1" t="n">
        <v>280.14</v>
      </c>
      <c r="AM46" s="1" t="n">
        <v>249.11</v>
      </c>
      <c r="AO46" s="1" t="n">
        <v>43</v>
      </c>
      <c r="AP46" s="1" t="n">
        <v>151.82</v>
      </c>
      <c r="AQ46" s="1" t="n">
        <v>278.73</v>
      </c>
      <c r="AR46" s="1" t="n">
        <v>248.25</v>
      </c>
      <c r="AT46" s="1" t="n">
        <v>43</v>
      </c>
      <c r="AU46" s="1" t="n">
        <v>165.43</v>
      </c>
      <c r="AV46" s="1" t="n">
        <v>293.15</v>
      </c>
      <c r="AW46" s="1" t="n">
        <v>261.77</v>
      </c>
      <c r="AY46" s="1" t="n">
        <v>43</v>
      </c>
      <c r="AZ46" s="1" t="n">
        <v>161.71</v>
      </c>
      <c r="BA46" s="1" t="n">
        <v>282.59</v>
      </c>
      <c r="BB46" s="1" t="n">
        <v>252.25</v>
      </c>
      <c r="BD46" s="1" t="n">
        <v>43</v>
      </c>
      <c r="BE46" s="1" t="n">
        <v>159.66</v>
      </c>
      <c r="BF46" s="1" t="n">
        <v>281.22</v>
      </c>
      <c r="BG46" s="1" t="n">
        <v>250.97</v>
      </c>
      <c r="BI46" s="1" t="n">
        <v>43</v>
      </c>
      <c r="BJ46" s="1" t="n">
        <v>156.44</v>
      </c>
      <c r="BK46" s="1" t="n">
        <v>289.32</v>
      </c>
      <c r="BL46" s="1" t="n">
        <v>258.96</v>
      </c>
      <c r="BN46" s="1" t="n">
        <v>43</v>
      </c>
      <c r="BO46" s="1" t="n">
        <v>157.39</v>
      </c>
      <c r="BP46" s="1" t="n">
        <v>287.83</v>
      </c>
      <c r="BQ46" s="1" t="n">
        <v>258.39</v>
      </c>
      <c r="BS46" s="1" t="n">
        <v>43</v>
      </c>
      <c r="BT46" s="1" t="n">
        <v>154.07</v>
      </c>
      <c r="BU46" s="1" t="n">
        <v>278.61</v>
      </c>
      <c r="BV46" s="1" t="n">
        <v>250.09</v>
      </c>
      <c r="BX46" s="1" t="n">
        <v>43</v>
      </c>
      <c r="BY46" s="1" t="n">
        <v>152.1</v>
      </c>
      <c r="BZ46" s="1" t="n">
        <v>276.54</v>
      </c>
      <c r="CA46" s="1" t="n">
        <v>248.16</v>
      </c>
      <c r="CC46" s="1" t="n">
        <v>43</v>
      </c>
      <c r="CD46" s="1" t="n">
        <v>150.26</v>
      </c>
      <c r="CE46" s="1" t="n">
        <v>273.26</v>
      </c>
      <c r="CF46" s="1" t="n">
        <v>244.48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301.9716</v>
      </c>
      <c r="C47" s="1" t="n">
        <v>267.3779</v>
      </c>
      <c r="D47" s="1" t="n">
        <v>185.7902</v>
      </c>
      <c r="F47" s="1" t="n">
        <v>44</v>
      </c>
      <c r="G47" s="1" t="n">
        <v>158.41</v>
      </c>
      <c r="H47" s="1" t="n">
        <v>261.75</v>
      </c>
      <c r="I47" s="1" t="n">
        <v>230.35</v>
      </c>
      <c r="K47" s="1" t="n">
        <v>44</v>
      </c>
      <c r="L47" s="1" t="n">
        <v>153.23</v>
      </c>
      <c r="M47" s="1" t="n">
        <v>238.42</v>
      </c>
      <c r="N47" s="1" t="n">
        <v>211.58</v>
      </c>
      <c r="P47" s="1" t="n">
        <v>44</v>
      </c>
      <c r="Q47" s="1" t="n">
        <v>162.9</v>
      </c>
      <c r="R47" s="1" t="n">
        <v>266.46</v>
      </c>
      <c r="S47" s="1" t="n">
        <v>237</v>
      </c>
      <c r="U47" s="1" t="n">
        <v>44</v>
      </c>
      <c r="V47" s="1" t="n">
        <v>161.02</v>
      </c>
      <c r="W47" s="1" t="n">
        <v>285.1</v>
      </c>
      <c r="X47" s="1" t="n">
        <v>253.99</v>
      </c>
      <c r="Z47" s="1" t="n">
        <v>44</v>
      </c>
      <c r="AA47" s="1" t="n">
        <v>153.83</v>
      </c>
      <c r="AB47" s="1" t="n">
        <v>275.19</v>
      </c>
      <c r="AC47" s="1" t="n">
        <v>244.54</v>
      </c>
      <c r="AE47" s="1" t="n">
        <v>44</v>
      </c>
      <c r="AF47" s="1" t="n">
        <v>154.15</v>
      </c>
      <c r="AG47" s="1" t="n">
        <v>282.67</v>
      </c>
      <c r="AH47" s="1" t="n">
        <v>251.68</v>
      </c>
      <c r="AJ47" s="1" t="n">
        <v>44</v>
      </c>
      <c r="AK47" s="1" t="n">
        <v>153.54</v>
      </c>
      <c r="AL47" s="1" t="n">
        <v>280.76</v>
      </c>
      <c r="AM47" s="1" t="n">
        <v>250.39</v>
      </c>
      <c r="AO47" s="1" t="n">
        <v>44</v>
      </c>
      <c r="AP47" s="1" t="n">
        <v>168.47</v>
      </c>
      <c r="AQ47" s="1" t="n">
        <v>296.57</v>
      </c>
      <c r="AR47" s="1" t="n">
        <v>265.18</v>
      </c>
      <c r="AT47" s="1" t="n">
        <v>44</v>
      </c>
      <c r="AU47" s="1" t="n">
        <v>164.07</v>
      </c>
      <c r="AV47" s="1" t="n">
        <v>284.61</v>
      </c>
      <c r="AW47" s="1" t="n">
        <v>254.36</v>
      </c>
      <c r="AY47" s="1" t="n">
        <v>44</v>
      </c>
      <c r="AZ47" s="1" t="n">
        <v>161.62</v>
      </c>
      <c r="BA47" s="1" t="n">
        <v>282.93</v>
      </c>
      <c r="BB47" s="1" t="n">
        <v>252.78</v>
      </c>
      <c r="BD47" s="1" t="n">
        <v>44</v>
      </c>
      <c r="BE47" s="1" t="n">
        <v>157.97</v>
      </c>
      <c r="BF47" s="1" t="n">
        <v>291.56</v>
      </c>
      <c r="BG47" s="1" t="n">
        <v>261.28</v>
      </c>
      <c r="BI47" s="1" t="n">
        <v>44</v>
      </c>
      <c r="BJ47" s="1" t="n">
        <v>158.87</v>
      </c>
      <c r="BK47" s="1" t="n">
        <v>289.78</v>
      </c>
      <c r="BL47" s="1" t="n">
        <v>260.49</v>
      </c>
      <c r="BN47" s="1" t="n">
        <v>44</v>
      </c>
      <c r="BO47" s="1" t="n">
        <v>155.21</v>
      </c>
      <c r="BP47" s="1" t="n">
        <v>279.77</v>
      </c>
      <c r="BQ47" s="1" t="n">
        <v>251.45</v>
      </c>
      <c r="BS47" s="1" t="n">
        <v>44</v>
      </c>
      <c r="BT47" s="1" t="n">
        <v>153.03</v>
      </c>
      <c r="BU47" s="1" t="n">
        <v>277.48</v>
      </c>
      <c r="BV47" s="1" t="n">
        <v>249.3</v>
      </c>
      <c r="BX47" s="1" t="n">
        <v>44</v>
      </c>
      <c r="BY47" s="1" t="n">
        <v>151.02</v>
      </c>
      <c r="BZ47" s="1" t="n">
        <v>273.94</v>
      </c>
      <c r="CA47" s="1" t="n">
        <v>245.32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221.5186</v>
      </c>
      <c r="C48" s="1" t="n">
        <v>193.3215</v>
      </c>
      <c r="D48" s="1" t="n">
        <v>131.0202</v>
      </c>
      <c r="F48" s="1" t="n">
        <v>45</v>
      </c>
      <c r="G48" s="1" t="n">
        <v>136.95</v>
      </c>
      <c r="H48" s="1" t="n">
        <v>206.64</v>
      </c>
      <c r="I48" s="1" t="n">
        <v>183.68</v>
      </c>
      <c r="K48" s="1" t="n">
        <v>45</v>
      </c>
      <c r="L48" s="1" t="n">
        <v>155.27</v>
      </c>
      <c r="M48" s="1" t="n">
        <v>254.62</v>
      </c>
      <c r="N48" s="1" t="n">
        <v>226.88</v>
      </c>
      <c r="P48" s="1" t="n">
        <v>45</v>
      </c>
      <c r="Q48" s="1" t="n">
        <v>154.83</v>
      </c>
      <c r="R48" s="1" t="n">
        <v>280.88</v>
      </c>
      <c r="S48" s="1" t="n">
        <v>250.64</v>
      </c>
      <c r="U48" s="1" t="n">
        <v>45</v>
      </c>
      <c r="V48" s="1" t="n">
        <v>147.44</v>
      </c>
      <c r="W48" s="1" t="n">
        <v>269.83</v>
      </c>
      <c r="X48" s="1" t="n">
        <v>239.97</v>
      </c>
      <c r="Z48" s="1" t="n">
        <v>45</v>
      </c>
      <c r="AA48" s="1" t="n">
        <v>148.88</v>
      </c>
      <c r="AB48" s="1" t="n">
        <v>279.45</v>
      </c>
      <c r="AC48" s="1" t="n">
        <v>249.06</v>
      </c>
      <c r="AE48" s="1" t="n">
        <v>45</v>
      </c>
      <c r="AF48" s="1" t="n">
        <v>148.93</v>
      </c>
      <c r="AG48" s="1" t="n">
        <v>277.73</v>
      </c>
      <c r="AH48" s="1" t="n">
        <v>247.96</v>
      </c>
      <c r="AJ48" s="1" t="n">
        <v>45</v>
      </c>
      <c r="AK48" s="1" t="n">
        <v>166.3</v>
      </c>
      <c r="AL48" s="1" t="n">
        <v>295.89</v>
      </c>
      <c r="AM48" s="1" t="n">
        <v>264.9</v>
      </c>
      <c r="AO48" s="1" t="n">
        <v>45</v>
      </c>
      <c r="AP48" s="1" t="n">
        <v>161.66</v>
      </c>
      <c r="AQ48" s="1" t="n">
        <v>282.68</v>
      </c>
      <c r="AR48" s="1" t="n">
        <v>252.91</v>
      </c>
      <c r="AT48" s="1" t="n">
        <v>45</v>
      </c>
      <c r="AU48" s="1" t="n">
        <v>159.2</v>
      </c>
      <c r="AV48" s="1" t="n">
        <v>281.02</v>
      </c>
      <c r="AW48" s="1" t="n">
        <v>251.32</v>
      </c>
      <c r="AY48" s="1" t="n">
        <v>45</v>
      </c>
      <c r="AZ48" s="1" t="n">
        <v>155.44</v>
      </c>
      <c r="BA48" s="1" t="n">
        <v>290.61</v>
      </c>
      <c r="BB48" s="1" t="n">
        <v>260.72</v>
      </c>
      <c r="BD48" s="1" t="n">
        <v>45</v>
      </c>
      <c r="BE48" s="1" t="n">
        <v>156.63</v>
      </c>
      <c r="BF48" s="1" t="n">
        <v>288.76</v>
      </c>
      <c r="BG48" s="1" t="n">
        <v>259.92</v>
      </c>
      <c r="BI48" s="1" t="n">
        <v>45</v>
      </c>
      <c r="BJ48" s="1" t="n">
        <v>152.85</v>
      </c>
      <c r="BK48" s="1" t="n">
        <v>278.06</v>
      </c>
      <c r="BL48" s="1" t="n">
        <v>250.22</v>
      </c>
      <c r="BN48" s="1" t="n">
        <v>45</v>
      </c>
      <c r="BO48" s="1" t="n">
        <v>150.69</v>
      </c>
      <c r="BP48" s="1" t="n">
        <v>275.73</v>
      </c>
      <c r="BQ48" s="1" t="n">
        <v>248.01</v>
      </c>
      <c r="BS48" s="1" t="n">
        <v>45</v>
      </c>
      <c r="BT48" s="1" t="n">
        <v>148.71</v>
      </c>
      <c r="BU48" s="1" t="n">
        <v>272.07</v>
      </c>
      <c r="BV48" s="1" t="n">
        <v>243.8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191.7615</v>
      </c>
      <c r="C49" s="1" t="n">
        <v>174.0454</v>
      </c>
      <c r="D49" s="1" t="n">
        <v>142.8728</v>
      </c>
      <c r="F49" s="1" t="n">
        <v>46</v>
      </c>
      <c r="G49" s="1" t="n">
        <v>167.39</v>
      </c>
      <c r="H49" s="1" t="n">
        <v>271.17</v>
      </c>
      <c r="I49" s="1" t="n">
        <v>243.65</v>
      </c>
      <c r="K49" s="1" t="n">
        <v>46</v>
      </c>
      <c r="L49" s="1" t="n">
        <v>162.77</v>
      </c>
      <c r="M49" s="1" t="n">
        <v>300.66</v>
      </c>
      <c r="N49" s="1" t="n">
        <v>269.75</v>
      </c>
      <c r="P49" s="1" t="n">
        <v>46</v>
      </c>
      <c r="Q49" s="1" t="n">
        <v>151.54</v>
      </c>
      <c r="R49" s="1" t="n">
        <v>281.91</v>
      </c>
      <c r="S49" s="1" t="n">
        <v>251.63</v>
      </c>
      <c r="U49" s="1" t="n">
        <v>46</v>
      </c>
      <c r="V49" s="1" t="n">
        <v>152.45</v>
      </c>
      <c r="W49" s="1" t="n">
        <v>291.03</v>
      </c>
      <c r="X49" s="1" t="n">
        <v>260.21</v>
      </c>
      <c r="Z49" s="1" t="n">
        <v>46</v>
      </c>
      <c r="AA49" s="1" t="n">
        <v>151.92</v>
      </c>
      <c r="AB49" s="1" t="n">
        <v>287.1</v>
      </c>
      <c r="AC49" s="1" t="n">
        <v>257.06</v>
      </c>
      <c r="AE49" s="1" t="n">
        <v>46</v>
      </c>
      <c r="AF49" s="1" t="n">
        <v>171.34</v>
      </c>
      <c r="AG49" s="1" t="n">
        <v>306.51</v>
      </c>
      <c r="AH49" s="1" t="n">
        <v>275.13</v>
      </c>
      <c r="AJ49" s="1" t="n">
        <v>46</v>
      </c>
      <c r="AK49" s="1" t="n">
        <v>165.49</v>
      </c>
      <c r="AL49" s="1" t="n">
        <v>290.32</v>
      </c>
      <c r="AM49" s="1" t="n">
        <v>260.36</v>
      </c>
      <c r="AO49" s="1" t="n">
        <v>46</v>
      </c>
      <c r="AP49" s="1" t="n">
        <v>162.33</v>
      </c>
      <c r="AQ49" s="1" t="n">
        <v>287.63</v>
      </c>
      <c r="AR49" s="1" t="n">
        <v>257.76</v>
      </c>
      <c r="AT49" s="1" t="n">
        <v>46</v>
      </c>
      <c r="AU49" s="1" t="n">
        <v>157.88</v>
      </c>
      <c r="AV49" s="1" t="n">
        <v>297.52</v>
      </c>
      <c r="AW49" s="1" t="n">
        <v>267.46</v>
      </c>
      <c r="AY49" s="1" t="n">
        <v>46</v>
      </c>
      <c r="AZ49" s="1" t="n">
        <v>158.95</v>
      </c>
      <c r="BA49" s="1" t="n">
        <v>294.87</v>
      </c>
      <c r="BB49" s="1" t="n">
        <v>265.97</v>
      </c>
      <c r="BD49" s="1" t="n">
        <v>46</v>
      </c>
      <c r="BE49" s="1" t="n">
        <v>154.67</v>
      </c>
      <c r="BF49" s="1" t="n">
        <v>282.77</v>
      </c>
      <c r="BG49" s="1" t="n">
        <v>254.96</v>
      </c>
      <c r="BI49" s="1" t="n">
        <v>46</v>
      </c>
      <c r="BJ49" s="1" t="n">
        <v>152.21</v>
      </c>
      <c r="BK49" s="1" t="n">
        <v>279.9</v>
      </c>
      <c r="BL49" s="1" t="n">
        <v>252.21</v>
      </c>
      <c r="BN49" s="1" t="n">
        <v>46</v>
      </c>
      <c r="BO49" s="1" t="n">
        <v>149.97</v>
      </c>
      <c r="BP49" s="1" t="n">
        <v>275.68</v>
      </c>
      <c r="BQ49" s="1" t="n">
        <v>247.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</v>
      </c>
      <c r="C50" s="1" t="n">
        <v>313.2582</v>
      </c>
      <c r="D50" s="1" t="n">
        <v>191.9106</v>
      </c>
      <c r="F50" s="1" t="n">
        <v>47</v>
      </c>
      <c r="G50" s="1" t="n">
        <v>172.71</v>
      </c>
      <c r="H50" s="1" t="n">
        <v>355.11</v>
      </c>
      <c r="I50" s="1" t="n">
        <v>317.6</v>
      </c>
      <c r="K50" s="1" t="n">
        <v>47</v>
      </c>
      <c r="L50" s="1" t="n">
        <v>154.43</v>
      </c>
      <c r="M50" s="1" t="n">
        <v>311.95</v>
      </c>
      <c r="N50" s="1" t="n">
        <v>277.49</v>
      </c>
      <c r="P50" s="1" t="n">
        <v>47</v>
      </c>
      <c r="Q50" s="1" t="n">
        <v>154.85</v>
      </c>
      <c r="R50" s="1" t="n">
        <v>315.85</v>
      </c>
      <c r="S50" s="1" t="n">
        <v>281.76</v>
      </c>
      <c r="U50" s="1" t="n">
        <v>47</v>
      </c>
      <c r="V50" s="1" t="n">
        <v>153.73</v>
      </c>
      <c r="W50" s="1" t="n">
        <v>306.17</v>
      </c>
      <c r="X50" s="1" t="n">
        <v>273.67</v>
      </c>
      <c r="Z50" s="1" t="n">
        <v>47</v>
      </c>
      <c r="AA50" s="1" t="n">
        <v>176.09</v>
      </c>
      <c r="AB50" s="1" t="n">
        <v>325.64</v>
      </c>
      <c r="AC50" s="1" t="n">
        <v>291.97</v>
      </c>
      <c r="AE50" s="1" t="n">
        <v>47</v>
      </c>
      <c r="AF50" s="1" t="n">
        <v>168.72</v>
      </c>
      <c r="AG50" s="1" t="n">
        <v>304.4</v>
      </c>
      <c r="AH50" s="1" t="n">
        <v>272.69</v>
      </c>
      <c r="AJ50" s="1" t="n">
        <v>47</v>
      </c>
      <c r="AK50" s="1" t="n">
        <v>164.76</v>
      </c>
      <c r="AL50" s="1" t="n">
        <v>299.62</v>
      </c>
      <c r="AM50" s="1" t="n">
        <v>268.22</v>
      </c>
      <c r="AO50" s="1" t="n">
        <v>47</v>
      </c>
      <c r="AP50" s="1" t="n">
        <v>159.55</v>
      </c>
      <c r="AQ50" s="1" t="n">
        <v>309.27</v>
      </c>
      <c r="AR50" s="1" t="n">
        <v>277.84</v>
      </c>
      <c r="AT50" s="1" t="n">
        <v>47</v>
      </c>
      <c r="AU50" s="1" t="n">
        <v>160.56</v>
      </c>
      <c r="AV50" s="1" t="n">
        <v>305.18</v>
      </c>
      <c r="AW50" s="1" t="n">
        <v>275.16</v>
      </c>
      <c r="AY50" s="1" t="n">
        <v>47</v>
      </c>
      <c r="AZ50" s="1" t="n">
        <v>155.75</v>
      </c>
      <c r="BA50" s="1" t="n">
        <v>291.04</v>
      </c>
      <c r="BB50" s="1" t="n">
        <v>262.32</v>
      </c>
      <c r="BD50" s="1" t="n">
        <v>47</v>
      </c>
      <c r="BE50" s="1" t="n">
        <v>152.98</v>
      </c>
      <c r="BF50" s="1" t="n">
        <v>287.24</v>
      </c>
      <c r="BG50" s="1" t="n">
        <v>258.73</v>
      </c>
      <c r="BI50" s="1" t="n">
        <v>47</v>
      </c>
      <c r="BJ50" s="1" t="n">
        <v>150.52</v>
      </c>
      <c r="BK50" s="1" t="n">
        <v>282.14</v>
      </c>
      <c r="BL50" s="1" t="n">
        <v>253.1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359.649</v>
      </c>
      <c r="C51" s="1" t="n">
        <v>321.9504</v>
      </c>
      <c r="D51" s="1" t="n">
        <v>153.5193</v>
      </c>
      <c r="F51" s="1" t="n">
        <v>48</v>
      </c>
      <c r="G51" s="1" t="n">
        <v>135.7</v>
      </c>
      <c r="H51" s="1" t="n">
        <v>292.64</v>
      </c>
      <c r="I51" s="1" t="n">
        <v>259.6</v>
      </c>
      <c r="K51" s="1" t="n">
        <v>48</v>
      </c>
      <c r="L51" s="1" t="n">
        <v>142.5</v>
      </c>
      <c r="M51" s="1" t="n">
        <v>304.27</v>
      </c>
      <c r="N51" s="1" t="n">
        <v>271.25</v>
      </c>
      <c r="P51" s="1" t="n">
        <v>48</v>
      </c>
      <c r="Q51" s="1" t="n">
        <v>144.18</v>
      </c>
      <c r="R51" s="1" t="n">
        <v>295.07</v>
      </c>
      <c r="S51" s="1" t="n">
        <v>263.77</v>
      </c>
      <c r="U51" s="1" t="n">
        <v>48</v>
      </c>
      <c r="V51" s="1" t="n">
        <v>172.92</v>
      </c>
      <c r="W51" s="1" t="n">
        <v>320.65</v>
      </c>
      <c r="X51" s="1" t="n">
        <v>287.72</v>
      </c>
      <c r="Z51" s="1" t="n">
        <v>48</v>
      </c>
      <c r="AA51" s="1" t="n">
        <v>164.86</v>
      </c>
      <c r="AB51" s="1" t="n">
        <v>296.71</v>
      </c>
      <c r="AC51" s="1" t="n">
        <v>265.93</v>
      </c>
      <c r="AE51" s="1" t="n">
        <v>48</v>
      </c>
      <c r="AF51" s="1" t="n">
        <v>160.88</v>
      </c>
      <c r="AG51" s="1" t="n">
        <v>292.34</v>
      </c>
      <c r="AH51" s="1" t="n">
        <v>261.79</v>
      </c>
      <c r="AJ51" s="1" t="n">
        <v>48</v>
      </c>
      <c r="AK51" s="1" t="n">
        <v>155.51</v>
      </c>
      <c r="AL51" s="1" t="n">
        <v>304.11</v>
      </c>
      <c r="AM51" s="1" t="n">
        <v>273.42</v>
      </c>
      <c r="AO51" s="1" t="n">
        <v>48</v>
      </c>
      <c r="AP51" s="1" t="n">
        <v>157.08</v>
      </c>
      <c r="AQ51" s="1" t="n">
        <v>300.14</v>
      </c>
      <c r="AR51" s="1" t="n">
        <v>270.93</v>
      </c>
      <c r="AT51" s="1" t="n">
        <v>48</v>
      </c>
      <c r="AU51" s="1" t="n">
        <v>152.13</v>
      </c>
      <c r="AV51" s="1" t="n">
        <v>285.09</v>
      </c>
      <c r="AW51" s="1" t="n">
        <v>257.22</v>
      </c>
      <c r="AY51" s="1" t="n">
        <v>48</v>
      </c>
      <c r="AZ51" s="1" t="n">
        <v>149.44</v>
      </c>
      <c r="BA51" s="1" t="n">
        <v>281.49</v>
      </c>
      <c r="BB51" s="1" t="n">
        <v>253.77</v>
      </c>
      <c r="BD51" s="1" t="n">
        <v>48</v>
      </c>
      <c r="BE51" s="1" t="n">
        <v>147.07</v>
      </c>
      <c r="BF51" s="1" t="n">
        <v>276.43</v>
      </c>
      <c r="BG51" s="1" t="n">
        <v>248.09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225.6293</v>
      </c>
      <c r="C52" s="1" t="n">
        <v>197.2586</v>
      </c>
      <c r="D52" s="1" t="n">
        <v>117.8742</v>
      </c>
      <c r="F52" s="1" t="n">
        <v>49</v>
      </c>
      <c r="G52" s="1" t="n">
        <v>136.98</v>
      </c>
      <c r="H52" s="1" t="n">
        <v>276.59</v>
      </c>
      <c r="I52" s="1" t="n">
        <v>245.91</v>
      </c>
      <c r="K52" s="1" t="n">
        <v>49</v>
      </c>
      <c r="L52" s="1" t="n">
        <v>141.07</v>
      </c>
      <c r="M52" s="1" t="n">
        <v>273.54</v>
      </c>
      <c r="N52" s="1" t="n">
        <v>244.38</v>
      </c>
      <c r="P52" s="1" t="n">
        <v>49</v>
      </c>
      <c r="Q52" s="1" t="n">
        <v>177.78</v>
      </c>
      <c r="R52" s="1" t="n">
        <v>310.9</v>
      </c>
      <c r="S52" s="1" t="n">
        <v>279.16</v>
      </c>
      <c r="U52" s="1" t="n">
        <v>49</v>
      </c>
      <c r="V52" s="1" t="n">
        <v>167.12</v>
      </c>
      <c r="W52" s="1" t="n">
        <v>284.12</v>
      </c>
      <c r="X52" s="1" t="n">
        <v>254.72</v>
      </c>
      <c r="Z52" s="1" t="n">
        <v>49</v>
      </c>
      <c r="AA52" s="1" t="n">
        <v>162.11</v>
      </c>
      <c r="AB52" s="1" t="n">
        <v>281.12</v>
      </c>
      <c r="AC52" s="1" t="n">
        <v>251.76</v>
      </c>
      <c r="AE52" s="1" t="n">
        <v>49</v>
      </c>
      <c r="AF52" s="1" t="n">
        <v>155.79</v>
      </c>
      <c r="AG52" s="1" t="n">
        <v>296.17</v>
      </c>
      <c r="AH52" s="1" t="n">
        <v>266.48</v>
      </c>
      <c r="AJ52" s="1" t="n">
        <v>49</v>
      </c>
      <c r="AK52" s="1" t="n">
        <v>157.52</v>
      </c>
      <c r="AL52" s="1" t="n">
        <v>292.7</v>
      </c>
      <c r="AM52" s="1" t="n">
        <v>264.55</v>
      </c>
      <c r="AO52" s="1" t="n">
        <v>49</v>
      </c>
      <c r="AP52" s="1" t="n">
        <v>151.97</v>
      </c>
      <c r="AQ52" s="1" t="n">
        <v>276.8</v>
      </c>
      <c r="AR52" s="1" t="n">
        <v>250.03</v>
      </c>
      <c r="AT52" s="1" t="n">
        <v>49</v>
      </c>
      <c r="AU52" s="1" t="n">
        <v>149.04</v>
      </c>
      <c r="AV52" s="1" t="n">
        <v>273.67</v>
      </c>
      <c r="AW52" s="1" t="n">
        <v>246.95</v>
      </c>
      <c r="AY52" s="1" t="n">
        <v>49</v>
      </c>
      <c r="AZ52" s="1" t="n">
        <v>146.48</v>
      </c>
      <c r="BA52" s="1" t="n">
        <v>268.87</v>
      </c>
      <c r="BB52" s="1" t="n">
        <v>241.38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327.5463</v>
      </c>
      <c r="C53" s="1" t="n">
        <v>294.555</v>
      </c>
      <c r="D53" s="1" t="n">
        <v>156.095</v>
      </c>
      <c r="F53" s="1" t="n">
        <v>50</v>
      </c>
      <c r="G53" s="1" t="n">
        <v>152.67</v>
      </c>
      <c r="H53" s="1" t="n">
        <v>297.5</v>
      </c>
      <c r="I53" s="1" t="n">
        <v>267.94</v>
      </c>
      <c r="K53" s="1" t="n">
        <v>50</v>
      </c>
      <c r="L53" s="1" t="n">
        <v>197.74</v>
      </c>
      <c r="M53" s="1" t="n">
        <v>339.33</v>
      </c>
      <c r="N53" s="1" t="n">
        <v>306.46</v>
      </c>
      <c r="P53" s="1" t="n">
        <v>50</v>
      </c>
      <c r="Q53" s="1" t="n">
        <v>179.44</v>
      </c>
      <c r="R53" s="1" t="n">
        <v>298.74</v>
      </c>
      <c r="S53" s="1" t="n">
        <v>269.09</v>
      </c>
      <c r="U53" s="1" t="n">
        <v>50</v>
      </c>
      <c r="V53" s="1" t="n">
        <v>170.96</v>
      </c>
      <c r="W53" s="1" t="n">
        <v>292.22</v>
      </c>
      <c r="X53" s="1" t="n">
        <v>262.66</v>
      </c>
      <c r="Z53" s="1" t="n">
        <v>50</v>
      </c>
      <c r="AA53" s="1" t="n">
        <v>162.11</v>
      </c>
      <c r="AB53" s="1" t="n">
        <v>307.93</v>
      </c>
      <c r="AC53" s="1" t="n">
        <v>278.02</v>
      </c>
      <c r="AE53" s="1" t="n">
        <v>50</v>
      </c>
      <c r="AF53" s="1" t="n">
        <v>163.19</v>
      </c>
      <c r="AG53" s="1" t="n">
        <v>302.28</v>
      </c>
      <c r="AH53" s="1" t="n">
        <v>274.17</v>
      </c>
      <c r="AJ53" s="1" t="n">
        <v>50</v>
      </c>
      <c r="AK53" s="1" t="n">
        <v>156.24</v>
      </c>
      <c r="AL53" s="1" t="n">
        <v>283.2</v>
      </c>
      <c r="AM53" s="1" t="n">
        <v>256.63</v>
      </c>
      <c r="AO53" s="1" t="n">
        <v>50</v>
      </c>
      <c r="AP53" s="1" t="n">
        <v>152.5</v>
      </c>
      <c r="AQ53" s="1" t="n">
        <v>279.01</v>
      </c>
      <c r="AR53" s="1" t="n">
        <v>252.47</v>
      </c>
      <c r="AT53" s="1" t="n">
        <v>50</v>
      </c>
      <c r="AU53" s="1" t="n">
        <v>149.34</v>
      </c>
      <c r="AV53" s="1" t="n">
        <v>273.19</v>
      </c>
      <c r="AW53" s="1" t="n">
        <v>245.79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267.4505</v>
      </c>
      <c r="C54" s="1" t="n">
        <v>241.3163</v>
      </c>
      <c r="D54" s="1" t="n">
        <v>149.2443</v>
      </c>
      <c r="F54" s="1" t="n">
        <v>51</v>
      </c>
      <c r="G54" s="1" t="n">
        <v>218.57</v>
      </c>
      <c r="H54" s="1" t="n">
        <v>345.21</v>
      </c>
      <c r="I54" s="1" t="n">
        <v>312.41</v>
      </c>
      <c r="K54" s="1" t="n">
        <v>51</v>
      </c>
      <c r="L54" s="1" t="n">
        <v>187.22</v>
      </c>
      <c r="M54" s="1" t="n">
        <v>289.14</v>
      </c>
      <c r="N54" s="1" t="n">
        <v>260.6</v>
      </c>
      <c r="P54" s="1" t="n">
        <v>51</v>
      </c>
      <c r="Q54" s="1" t="n">
        <v>174.67</v>
      </c>
      <c r="R54" s="1" t="n">
        <v>283.39</v>
      </c>
      <c r="S54" s="1" t="n">
        <v>254.69</v>
      </c>
      <c r="U54" s="1" t="n">
        <v>51</v>
      </c>
      <c r="V54" s="1" t="n">
        <v>163.31</v>
      </c>
      <c r="W54" s="1" t="n">
        <v>304.01</v>
      </c>
      <c r="X54" s="1" t="n">
        <v>274.72</v>
      </c>
      <c r="Z54" s="1" t="n">
        <v>51</v>
      </c>
      <c r="AA54" s="1" t="n">
        <v>164.37</v>
      </c>
      <c r="AB54" s="1" t="n">
        <v>298.07</v>
      </c>
      <c r="AC54" s="1" t="n">
        <v>270.77</v>
      </c>
      <c r="AE54" s="1" t="n">
        <v>51</v>
      </c>
      <c r="AF54" s="1" t="n">
        <v>156.26</v>
      </c>
      <c r="AG54" s="1" t="n">
        <v>276.87</v>
      </c>
      <c r="AH54" s="1" t="n">
        <v>251.21</v>
      </c>
      <c r="AJ54" s="1" t="n">
        <v>51</v>
      </c>
      <c r="AK54" s="1" t="n">
        <v>152.05</v>
      </c>
      <c r="AL54" s="1" t="n">
        <v>272.94</v>
      </c>
      <c r="AM54" s="1" t="n">
        <v>247.21</v>
      </c>
      <c r="AO54" s="1" t="n">
        <v>51</v>
      </c>
      <c r="AP54" s="1" t="n">
        <v>148.59</v>
      </c>
      <c r="AQ54" s="1" t="n">
        <v>267.15</v>
      </c>
      <c r="AR54" s="1" t="n">
        <v>240.37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422.9782</v>
      </c>
      <c r="C55" s="1" t="n">
        <v>383.5108</v>
      </c>
      <c r="D55" s="1" t="n">
        <v>287.89</v>
      </c>
      <c r="F55" s="1" t="n">
        <v>52</v>
      </c>
      <c r="G55" s="1" t="n">
        <v>206.2</v>
      </c>
      <c r="H55" s="1" t="n">
        <v>299.98</v>
      </c>
      <c r="I55" s="1" t="n">
        <v>270.24</v>
      </c>
      <c r="K55" s="1" t="n">
        <v>52</v>
      </c>
      <c r="L55" s="1" t="n">
        <v>183.15</v>
      </c>
      <c r="M55" s="1" t="n">
        <v>288.7</v>
      </c>
      <c r="N55" s="1" t="n">
        <v>259.15</v>
      </c>
      <c r="P55" s="1" t="n">
        <v>52</v>
      </c>
      <c r="Q55" s="1" t="n">
        <v>166.83</v>
      </c>
      <c r="R55" s="1" t="n">
        <v>313.14</v>
      </c>
      <c r="S55" s="1" t="n">
        <v>283.06</v>
      </c>
      <c r="U55" s="1" t="n">
        <v>52</v>
      </c>
      <c r="V55" s="1" t="n">
        <v>167.4</v>
      </c>
      <c r="W55" s="1" t="n">
        <v>304.2</v>
      </c>
      <c r="X55" s="1" t="n">
        <v>276.66</v>
      </c>
      <c r="Z55" s="1" t="n">
        <v>52</v>
      </c>
      <c r="AA55" s="1" t="n">
        <v>157.43</v>
      </c>
      <c r="AB55" s="1" t="n">
        <v>278.44</v>
      </c>
      <c r="AC55" s="1" t="n">
        <v>252.86</v>
      </c>
      <c r="AE55" s="1" t="n">
        <v>52</v>
      </c>
      <c r="AF55" s="1" t="n">
        <v>152.45</v>
      </c>
      <c r="AG55" s="1" t="n">
        <v>273.73</v>
      </c>
      <c r="AH55" s="1" t="n">
        <v>248.05</v>
      </c>
      <c r="AJ55" s="1" t="n">
        <v>52</v>
      </c>
      <c r="AK55" s="1" t="n">
        <v>148.51</v>
      </c>
      <c r="AL55" s="1" t="n">
        <v>267.12</v>
      </c>
      <c r="AM55" s="1" t="n">
        <v>240.25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176.9806</v>
      </c>
      <c r="C56" s="1" t="n">
        <v>156.9752</v>
      </c>
      <c r="D56" s="1" t="n">
        <v>124.5125</v>
      </c>
      <c r="F56" s="1" t="n">
        <v>53</v>
      </c>
      <c r="G56" s="1" t="n">
        <v>130.78</v>
      </c>
      <c r="H56" s="1" t="n">
        <v>221.56</v>
      </c>
      <c r="I56" s="1" t="n">
        <v>196.97</v>
      </c>
      <c r="K56" s="1" t="n">
        <v>53</v>
      </c>
      <c r="L56" s="1" t="n">
        <v>126.47</v>
      </c>
      <c r="M56" s="1" t="n">
        <v>276.53</v>
      </c>
      <c r="N56" s="1" t="n">
        <v>249.58</v>
      </c>
      <c r="P56" s="1" t="n">
        <v>53</v>
      </c>
      <c r="Q56" s="1" t="n">
        <v>137.27</v>
      </c>
      <c r="R56" s="1" t="n">
        <v>274.5</v>
      </c>
      <c r="S56" s="1" t="n">
        <v>249.95</v>
      </c>
      <c r="U56" s="1" t="n">
        <v>53</v>
      </c>
      <c r="V56" s="1" t="n">
        <v>131.33</v>
      </c>
      <c r="W56" s="1" t="n">
        <v>249.53</v>
      </c>
      <c r="X56" s="1" t="n">
        <v>226.73</v>
      </c>
      <c r="Z56" s="1" t="n">
        <v>53</v>
      </c>
      <c r="AA56" s="1" t="n">
        <v>129.88</v>
      </c>
      <c r="AB56" s="1" t="n">
        <v>248.85</v>
      </c>
      <c r="AC56" s="1" t="n">
        <v>225.48</v>
      </c>
      <c r="AE56" s="1" t="n">
        <v>53</v>
      </c>
      <c r="AF56" s="1" t="n">
        <v>128.6</v>
      </c>
      <c r="AG56" s="1" t="n">
        <v>244.85</v>
      </c>
      <c r="AH56" s="1" t="n">
        <v>219.78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66.1358</v>
      </c>
      <c r="C57" s="1" t="n">
        <v>236.963</v>
      </c>
      <c r="D57" s="1" t="n">
        <v>137.0415</v>
      </c>
      <c r="F57" s="1" t="n">
        <v>54</v>
      </c>
      <c r="G57" s="1" t="n">
        <v>127.45</v>
      </c>
      <c r="H57" s="1" t="n">
        <v>326.31</v>
      </c>
      <c r="I57" s="1" t="n">
        <v>295.89</v>
      </c>
      <c r="K57" s="1" t="n">
        <v>54</v>
      </c>
      <c r="L57" s="1" t="n">
        <v>141.53</v>
      </c>
      <c r="M57" s="1" t="n">
        <v>307.01</v>
      </c>
      <c r="N57" s="1" t="n">
        <v>280.94</v>
      </c>
      <c r="P57" s="1" t="n">
        <v>54</v>
      </c>
      <c r="Q57" s="1" t="n">
        <v>133.04</v>
      </c>
      <c r="R57" s="1" t="n">
        <v>267.66</v>
      </c>
      <c r="S57" s="1" t="n">
        <v>244.17</v>
      </c>
      <c r="U57" s="1" t="n">
        <v>54</v>
      </c>
      <c r="V57" s="1" t="n">
        <v>130.95</v>
      </c>
      <c r="W57" s="1" t="n">
        <v>263.22</v>
      </c>
      <c r="X57" s="1" t="n">
        <v>239.18</v>
      </c>
      <c r="Z57" s="1" t="n">
        <v>54</v>
      </c>
      <c r="AA57" s="1" t="n">
        <v>129.28</v>
      </c>
      <c r="AB57" s="1" t="n">
        <v>256.16</v>
      </c>
      <c r="AC57" s="1" t="n">
        <v>230.25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386.4799</v>
      </c>
      <c r="C58" s="1" t="n">
        <v>354.8107</v>
      </c>
      <c r="D58" s="1" t="n">
        <v>117.8669</v>
      </c>
      <c r="F58" s="1" t="n">
        <v>55</v>
      </c>
      <c r="G58" s="1" t="n">
        <v>143.77</v>
      </c>
      <c r="H58" s="1" t="n">
        <v>327.45</v>
      </c>
      <c r="I58" s="1" t="n">
        <v>302.93</v>
      </c>
      <c r="K58" s="1" t="n">
        <v>55</v>
      </c>
      <c r="L58" s="1" t="n">
        <v>131.7</v>
      </c>
      <c r="M58" s="1" t="n">
        <v>268.17</v>
      </c>
      <c r="N58" s="1" t="n">
        <v>246.57</v>
      </c>
      <c r="P58" s="1" t="n">
        <v>55</v>
      </c>
      <c r="Q58" s="1" t="n">
        <v>129.43</v>
      </c>
      <c r="R58" s="1" t="n">
        <v>262.5</v>
      </c>
      <c r="S58" s="1" t="n">
        <v>239.73</v>
      </c>
      <c r="U58" s="1" t="n">
        <v>55</v>
      </c>
      <c r="V58" s="1" t="n">
        <v>127.72</v>
      </c>
      <c r="W58" s="1" t="n">
        <v>254.17</v>
      </c>
      <c r="X58" s="1" t="n">
        <v>228.91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68.4102</v>
      </c>
      <c r="C59" s="1" t="n">
        <v>251.0483</v>
      </c>
      <c r="D59" s="1" t="n">
        <v>169.6692</v>
      </c>
      <c r="F59" s="1" t="n">
        <v>56</v>
      </c>
      <c r="G59" s="1" t="n">
        <v>138.62</v>
      </c>
      <c r="H59" s="1" t="n">
        <v>209.02</v>
      </c>
      <c r="I59" s="1" t="n">
        <v>192.45</v>
      </c>
      <c r="K59" s="1" t="n">
        <v>56</v>
      </c>
      <c r="L59" s="1" t="n">
        <v>133.28</v>
      </c>
      <c r="M59" s="1" t="n">
        <v>221.17</v>
      </c>
      <c r="N59" s="1" t="n">
        <v>201.37</v>
      </c>
      <c r="P59" s="1" t="n">
        <v>56</v>
      </c>
      <c r="Q59" s="1" t="n">
        <v>130.19</v>
      </c>
      <c r="R59" s="1" t="n">
        <v>221.09</v>
      </c>
      <c r="S59" s="1" t="n">
        <v>197.43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149.6266</v>
      </c>
      <c r="C60" s="1" t="n">
        <v>133.8482</v>
      </c>
      <c r="D60" s="1" t="n">
        <v>107.5738</v>
      </c>
      <c r="F60" s="1" t="n">
        <v>57</v>
      </c>
      <c r="G60" s="1" t="n">
        <v>115.09</v>
      </c>
      <c r="H60" s="1" t="n">
        <v>197.55</v>
      </c>
      <c r="I60" s="1" t="n">
        <v>176.54</v>
      </c>
      <c r="K60" s="1" t="n">
        <v>57</v>
      </c>
      <c r="L60" s="1" t="n">
        <v>117.03</v>
      </c>
      <c r="M60" s="1" t="n">
        <v>205.31</v>
      </c>
      <c r="N60" s="1" t="n">
        <v>179.56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  <row r="61" customFormat="false" ht="12.75" hidden="false" customHeight="false" outlineLevel="0" collapsed="false">
      <c r="A61" s="1" t="n">
        <v>58</v>
      </c>
      <c r="B61" s="1" t="n">
        <v>245.4683</v>
      </c>
      <c r="C61" s="1" t="n">
        <v>219.223</v>
      </c>
      <c r="D61" s="1" t="n">
        <v>122.6004</v>
      </c>
      <c r="F61" s="1" t="n">
        <v>58</v>
      </c>
      <c r="G61" s="1" t="n">
        <v>121.75</v>
      </c>
      <c r="H61" s="1" t="n">
        <v>233.16</v>
      </c>
      <c r="I61" s="1" t="n">
        <v>202.42</v>
      </c>
      <c r="K61" s="1" t="n">
        <v>58</v>
      </c>
      <c r="P61" s="1" t="n">
        <v>58</v>
      </c>
      <c r="U61" s="1" t="n">
        <v>58</v>
      </c>
      <c r="Z61" s="1" t="n">
        <v>58</v>
      </c>
      <c r="AE61" s="1" t="n">
        <v>58</v>
      </c>
      <c r="AJ61" s="1" t="n">
        <v>58</v>
      </c>
      <c r="AO61" s="1" t="n">
        <v>58</v>
      </c>
      <c r="AT61" s="1" t="n">
        <v>58</v>
      </c>
      <c r="AY61" s="1" t="n">
        <v>58</v>
      </c>
      <c r="BD61" s="1" t="n">
        <v>58</v>
      </c>
      <c r="BI61" s="1" t="n">
        <v>58</v>
      </c>
      <c r="BN61" s="1" t="n">
        <v>58</v>
      </c>
      <c r="BS61" s="1" t="n">
        <v>58</v>
      </c>
      <c r="BX61" s="1" t="n">
        <v>58</v>
      </c>
      <c r="CC61" s="1" t="n">
        <v>58</v>
      </c>
      <c r="CH61" s="1" t="n">
        <v>58</v>
      </c>
      <c r="CM61" s="1" t="n">
        <v>58</v>
      </c>
    </row>
    <row r="62" customFormat="false" ht="12.75" hidden="false" customHeight="false" outlineLevel="0" collapsed="false">
      <c r="A62" s="1" t="n">
        <v>59</v>
      </c>
      <c r="B62" s="1" t="n">
        <v>220.8441</v>
      </c>
      <c r="C62" s="1" t="n">
        <v>185.6187</v>
      </c>
      <c r="D62" s="1" t="n">
        <v>120.9085</v>
      </c>
      <c r="F62" s="1" t="n">
        <v>59</v>
      </c>
      <c r="K62" s="1" t="n">
        <v>59</v>
      </c>
      <c r="P62" s="1" t="n">
        <v>59</v>
      </c>
      <c r="U62" s="1" t="n">
        <v>59</v>
      </c>
      <c r="Z62" s="1" t="n">
        <v>59</v>
      </c>
      <c r="AE62" s="1" t="n">
        <v>59</v>
      </c>
      <c r="AJ62" s="1" t="n">
        <v>59</v>
      </c>
      <c r="AO62" s="1" t="n">
        <v>59</v>
      </c>
      <c r="AT62" s="1" t="n">
        <v>59</v>
      </c>
      <c r="AY62" s="1" t="n">
        <v>59</v>
      </c>
      <c r="BD62" s="1" t="n">
        <v>59</v>
      </c>
      <c r="BI62" s="1" t="n">
        <v>59</v>
      </c>
      <c r="BN62" s="1" t="n">
        <v>59</v>
      </c>
      <c r="BS62" s="1" t="n">
        <v>59</v>
      </c>
      <c r="BX62" s="1" t="n">
        <v>59</v>
      </c>
      <c r="CC62" s="1" t="n">
        <v>59</v>
      </c>
      <c r="CH62" s="1" t="n">
        <v>59</v>
      </c>
      <c r="CM62" s="1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2,Data!D4:D62)</f>
        <v>0.65612055371021</v>
      </c>
      <c r="B19" s="1" t="n">
        <f aca="false">SLOPE(Data!H4:H61,Data!G4:G61)</f>
        <v>0.690772252777067</v>
      </c>
      <c r="C19" s="1" t="n">
        <f aca="false">SLOPE(Data!M4:M61,Data!L4:L61)</f>
        <v>0.71711890646813</v>
      </c>
      <c r="D19" s="1" t="n">
        <f aca="false">SLOPE(Data!R4:R61,Data!Q4:Q61)</f>
        <v>0.737155906474672</v>
      </c>
      <c r="E19" s="1" t="n">
        <f aca="false">SLOPE(Data!W4:W61,Data!V4:V61)</f>
        <v>0.817286371833247</v>
      </c>
      <c r="F19" s="1" t="n">
        <f aca="false">SLOPE(Data!AB4:AB61,Data!AA4:AA61)</f>
        <v>0.798157717256217</v>
      </c>
      <c r="G19" s="1" t="n">
        <f aca="false">SLOPE(Data!AG4:AG61,Data!AF4:AF61)</f>
        <v>0.83916780661997</v>
      </c>
      <c r="H19" s="1" t="n">
        <f aca="false">SLOPE(Data!AL4:AL61,Data!AK4:AK61)</f>
        <v>0.909305886108593</v>
      </c>
      <c r="I19" s="1" t="n">
        <f aca="false">SLOPE(Data!AQ4:AQ61,Data!AP4:AP61)</f>
        <v>0.994392364670793</v>
      </c>
      <c r="J19" s="1" t="n">
        <f aca="false">SLOPE(Data!AV4:AV61,Data!AU4:AU61)</f>
        <v>1.10228456995353</v>
      </c>
      <c r="K19" s="1" t="n">
        <f aca="false">SLOPE(Data!BA4:BA61,Data!AZ4:AZ61)</f>
        <v>1.26693061953895</v>
      </c>
      <c r="L19" s="1" t="n">
        <f aca="false">SLOPE(Data!BF4:BF61,Data!BE4:BE61)</f>
        <v>1.47821845246221</v>
      </c>
      <c r="M19" s="1" t="n">
        <f aca="false">SLOPE(Data!BK4:BK61,Data!BJ4:BJ61)</f>
        <v>1.54642134517521</v>
      </c>
      <c r="N19" s="1" t="n">
        <f aca="false">SLOPE(Data!BP4:BP61,Data!BO4:BO61)</f>
        <v>1.51310922664175</v>
      </c>
      <c r="O19" s="1" t="n">
        <f aca="false">SLOPE(Data!BU4:BU61,Data!BT4:BT61)</f>
        <v>1.45289742277405</v>
      </c>
      <c r="P19" s="1" t="n">
        <f aca="false">SLOPE(Data!BZ4:BZ61,Data!BY4:BY61)</f>
        <v>1.30705042723752</v>
      </c>
      <c r="Q19" s="1" t="n">
        <f aca="false">SLOPE(Data!CE4:CE61,Data!CD4:CD61)</f>
        <v>1.05882231665585</v>
      </c>
      <c r="R19" s="1" t="n">
        <f aca="false">SLOPE(Data!CJ4:CJ61,Data!CI4:CI61)</f>
        <v>0.780515386204954</v>
      </c>
      <c r="S19" s="1" t="n">
        <f aca="false">SLOPE(Data!CO4:CO61,Data!CN4:CN61)</f>
        <v>0.605094160082186</v>
      </c>
    </row>
    <row r="20" s="2" customFormat="true" ht="12.75" hidden="false" customHeight="false" outlineLevel="0" collapsed="false">
      <c r="A20" s="2" t="n">
        <f aca="false">SQRT(RSQ(Data!B4:B62,Data!D4:D62))</f>
        <v>0.229577245600227</v>
      </c>
      <c r="B20" s="2" t="n">
        <f aca="false">SQRT(RSQ(Data!H4:H61,Data!G4:G61))</f>
        <v>0.256210010402185</v>
      </c>
      <c r="C20" s="2" t="n">
        <f aca="false">SQRT(RSQ(Data!M4:M61,Data!L4:L61))</f>
        <v>0.265558466573387</v>
      </c>
      <c r="D20" s="2" t="n">
        <f aca="false">SQRT(RSQ(Data!R4:R61,Data!Q4:Q61))</f>
        <v>0.28245551163295</v>
      </c>
      <c r="E20" s="2" t="n">
        <f aca="false">SQRT(RSQ(Data!W4:W61,Data!V4:V61))</f>
        <v>0.323803510870386</v>
      </c>
      <c r="F20" s="2" t="n">
        <f aca="false">SQRT(RSQ(Data!AB4:AB61,Data!AA4:AA61))</f>
        <v>0.321882329810683</v>
      </c>
      <c r="G20" s="2" t="n">
        <f aca="false">SQRT(RSQ(Data!AG4:AG61,Data!AF4:AF61))</f>
        <v>0.330041239115124</v>
      </c>
      <c r="H20" s="2" t="n">
        <f aca="false">SQRT(RSQ(Data!AL4:AL61,Data!AK4:AK61))</f>
        <v>0.33381870268849</v>
      </c>
      <c r="I20" s="2" t="n">
        <f aca="false">SQRT(RSQ(Data!AQ4:AQ61,Data!AP4:AP61))</f>
        <v>0.351002773393473</v>
      </c>
      <c r="J20" s="2" t="n">
        <f aca="false">SQRT(RSQ(Data!AV4:AV61,Data!AU4:AU61))</f>
        <v>0.372732082597159</v>
      </c>
      <c r="K20" s="2" t="n">
        <f aca="false">SQRT(RSQ(Data!BA4:BA61,Data!AZ4:AZ61))</f>
        <v>0.413513897009593</v>
      </c>
      <c r="L20" s="2" t="n">
        <f aca="false">SQRT(RSQ(Data!BF4:BF61,Data!BE4:BE61))</f>
        <v>0.454614106065595</v>
      </c>
      <c r="M20" s="2" t="n">
        <f aca="false">SQRT(RSQ(Data!BK4:BK61,Data!BJ4:BJ61))</f>
        <v>0.465029464075029</v>
      </c>
      <c r="N20" s="2" t="n">
        <f aca="false">SQRT(RSQ(Data!BP4:BP61,Data!BO4:BO61))</f>
        <v>0.432978071981725</v>
      </c>
      <c r="O20" s="2" t="n">
        <f aca="false">SQRT(RSQ(Data!BU4:BU61,Data!BT4:BT61))</f>
        <v>0.396474882186113</v>
      </c>
      <c r="P20" s="2" t="n">
        <f aca="false">SQRT(RSQ(Data!BZ4:BZ61,Data!BY4:BY61))</f>
        <v>0.341587806294432</v>
      </c>
      <c r="Q20" s="2" t="n">
        <f aca="false">SQRT(RSQ(Data!CE4:CE61,Data!CD4:CD61))</f>
        <v>0.285506302657326</v>
      </c>
      <c r="R20" s="2" t="n">
        <f aca="false">SQRT(RSQ(Data!CJ4:CJ61,Data!CI4:CI61))</f>
        <v>0.217683794565998</v>
      </c>
      <c r="S20" s="2" t="n">
        <f aca="false">SQRT(RSQ(Data!CO4:CO61,Data!CN4:CN61))</f>
        <v>0.1739444127900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2,Data!D4:D62)</f>
        <v>0.619335691095414</v>
      </c>
      <c r="B42" s="2" t="n">
        <f aca="false">SLOPE(Data!I4:I61,Data!G4:G61)</f>
        <v>0.658377379783382</v>
      </c>
      <c r="C42" s="2" t="n">
        <f aca="false">SLOPE(Data!N4:N61,Data!L4:L61)</f>
        <v>0.684044726552682</v>
      </c>
      <c r="D42" s="2" t="n">
        <f aca="false">SLOPE(Data!S4:S61,Data!Q4:Q61)</f>
        <v>0.70371736148207</v>
      </c>
      <c r="E42" s="2" t="n">
        <f aca="false">SLOPE(Data!X4:X61,Data!V4:V61)</f>
        <v>0.776769885357718</v>
      </c>
      <c r="F42" s="2" t="n">
        <f aca="false">SLOPE(Data!AC4:AC61,Data!AA4:AA61)</f>
        <v>0.76216979530689</v>
      </c>
      <c r="G42" s="2" t="n">
        <f aca="false">SLOPE(Data!AH4:AH61,Data!AF4:AF61)</f>
        <v>0.802616131025958</v>
      </c>
      <c r="H42" s="2" t="n">
        <f aca="false">SLOPE(Data!AM4:AM61,Data!AK4:AK61)</f>
        <v>0.865707574119891</v>
      </c>
      <c r="I42" s="2" t="n">
        <f aca="false">SLOPE(Data!AR4:AR61,Data!AP4:AP61)</f>
        <v>0.934911332346841</v>
      </c>
      <c r="J42" s="2" t="n">
        <f aca="false">SLOPE(Data!AW4:AW61,Data!AU4:AU61)</f>
        <v>1.02705085245728</v>
      </c>
      <c r="K42" s="2" t="n">
        <f aca="false">SLOPE(Data!BB4:BB61,Data!AZ4:AZ61)</f>
        <v>1.17355001047435</v>
      </c>
      <c r="L42" s="2" t="n">
        <f aca="false">SLOPE(Data!BG4:BG61,Data!BE4:BE61)</f>
        <v>1.36360507586514</v>
      </c>
      <c r="M42" s="2" t="n">
        <f aca="false">SLOPE(Data!BL4:BL61,Data!BJ4:BJ61)</f>
        <v>1.42034933869754</v>
      </c>
      <c r="N42" s="2" t="n">
        <f aca="false">SLOPE(Data!BQ4:BQ61,Data!BO4:BO61)</f>
        <v>1.3864686007369</v>
      </c>
      <c r="O42" s="2" t="n">
        <f aca="false">SLOPE(Data!BV4:BV61,Data!BT4:BT61)</f>
        <v>1.3310076861005</v>
      </c>
      <c r="P42" s="2" t="n">
        <f aca="false">SLOPE(Data!CA4:CA61,Data!BY4:BY61)</f>
        <v>1.19818288660694</v>
      </c>
      <c r="Q42" s="2" t="n">
        <f aca="false">SLOPE(Data!CF4:CF61,Data!CD4:CD61)</f>
        <v>0.96956676453532</v>
      </c>
      <c r="R42" s="2" t="n">
        <f aca="false">SLOPE(Data!CK4:CK61,Data!CI4:CI61)</f>
        <v>0.719709618904366</v>
      </c>
      <c r="S42" s="2" t="n">
        <f aca="false">SLOPE(Data!CP4:CP61,Data!CN4:CN61)</f>
        <v>0.560689324635756</v>
      </c>
    </row>
    <row r="43" s="2" customFormat="true" ht="12.75" hidden="false" customHeight="false" outlineLevel="0" collapsed="false">
      <c r="A43" s="2" t="n">
        <f aca="false">SQRT(RSQ(Data!C4:C62,Data!D4:D62))</f>
        <v>0.23909870617262</v>
      </c>
      <c r="B43" s="2" t="n">
        <f aca="false">SQRT(RSQ(Data!I4:I61,Data!G4:G61))</f>
        <v>0.26609083713543</v>
      </c>
      <c r="C43" s="2" t="n">
        <f aca="false">SQRT(RSQ(Data!N4:N61,Data!L4:L61))</f>
        <v>0.275564899393827</v>
      </c>
      <c r="D43" s="2" t="n">
        <f aca="false">SQRT(RSQ(Data!S4:S61,Data!Q4:Q61))</f>
        <v>0.291035536503102</v>
      </c>
      <c r="E43" s="2" t="n">
        <f aca="false">SQRT(RSQ(Data!X4:X61,Data!V4:V61))</f>
        <v>0.330894237611062</v>
      </c>
      <c r="F43" s="2" t="n">
        <f aca="false">SQRT(RSQ(Data!AC4:AC61,Data!AA4:AA61))</f>
        <v>0.328655122098325</v>
      </c>
      <c r="G43" s="2" t="n">
        <f aca="false">SQRT(RSQ(Data!AH4:AH61,Data!AF4:AF61))</f>
        <v>0.336198981646037</v>
      </c>
      <c r="H43" s="2" t="n">
        <f aca="false">SQRT(RSQ(Data!AM4:AM61,Data!AK4:AK61))</f>
        <v>0.337870570907221</v>
      </c>
      <c r="I43" s="2" t="n">
        <f aca="false">SQRT(RSQ(Data!AR4:AR61,Data!AP4:AP61))</f>
        <v>0.350892489137799</v>
      </c>
      <c r="J43" s="2" t="n">
        <f aca="false">SQRT(RSQ(Data!AW4:AW61,Data!AU4:AU61))</f>
        <v>0.369441336129411</v>
      </c>
      <c r="K43" s="2" t="n">
        <f aca="false">SQRT(RSQ(Data!BB4:BB61,Data!AZ4:AZ61))</f>
        <v>0.406964903239773</v>
      </c>
      <c r="L43" s="2" t="n">
        <f aca="false">SQRT(RSQ(Data!BG4:BG61,Data!BE4:BE61))</f>
        <v>0.445003480465983</v>
      </c>
      <c r="M43" s="2" t="n">
        <f aca="false">SQRT(RSQ(Data!BL4:BL61,Data!BJ4:BJ61))</f>
        <v>0.451414325729966</v>
      </c>
      <c r="N43" s="2" t="n">
        <f aca="false">SQRT(RSQ(Data!BQ4:BQ61,Data!BO4:BO61))</f>
        <v>0.418789344743183</v>
      </c>
      <c r="O43" s="2" t="n">
        <f aca="false">SQRT(RSQ(Data!BV4:BV61,Data!BT4:BT61))</f>
        <v>0.382836118711215</v>
      </c>
      <c r="P43" s="2" t="n">
        <f aca="false">SQRT(RSQ(Data!CA4:CA61,Data!BY4:BY61))</f>
        <v>0.33031147108013</v>
      </c>
      <c r="Q43" s="2" t="n">
        <f aca="false">SQRT(RSQ(Data!CF4:CF61,Data!CD4:CD61))</f>
        <v>0.275414657482294</v>
      </c>
      <c r="R43" s="2" t="n">
        <f aca="false">SQRT(RSQ(Data!CK4:CK61,Data!CI4:CI61))</f>
        <v>0.211723483344618</v>
      </c>
      <c r="S43" s="2" t="n">
        <f aca="false">SQRT(RSQ(Data!CP4:CP61,Data!CN4:CN61))</f>
        <v>0.170089028567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06:51Z</dcterms:modified>
  <cp:revision>0</cp:revision>
  <dc:subject/>
  <dc:title/>
</cp:coreProperties>
</file>